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2.xml" ContentType="application/vnd.openxmlformats-officedocument.drawing+xml"/>
  <Override PartName="/xl/drawings/vmlDrawing3.vml" ContentType="application/vnd.openxmlformats-officedocument.vmlDrawing"/>
  <Override PartName="/xl/drawings/vmlDrawing8.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长沙" sheetId="1" state="visible" r:id="rId2"/>
    <sheet name="常德" sheetId="2" state="visible" r:id="rId3"/>
    <sheet name="郴州" sheetId="3" state="visible" r:id="rId4"/>
    <sheet name="衡阳" sheetId="4" state="visible" r:id="rId5"/>
    <sheet name="怀化" sheetId="5" state="visible" r:id="rId6"/>
    <sheet name="娄底" sheetId="6" state="visible" r:id="rId7"/>
    <sheet name="邵阳" sheetId="7" state="visible" r:id="rId8"/>
    <sheet name="湘潭" sheetId="8" state="visible" r:id="rId9"/>
    <sheet name="湘西" sheetId="9" state="visible" r:id="rId10"/>
    <sheet name="益阳" sheetId="10" state="visible" r:id="rId11"/>
    <sheet name="永州" sheetId="11" state="visible" r:id="rId12"/>
    <sheet name="岳阳" sheetId="12" state="visible" r:id="rId13"/>
    <sheet name="张家界" sheetId="13" state="visible" r:id="rId14"/>
    <sheet name="株洲" sheetId="14" state="visible" r:id="rId15"/>
  </sheets>
  <definedNames>
    <definedName function="false" hidden="true" localSheetId="9" name="_xlnm._FilterDatabase" vbProcedure="false">益阳!$A$2:$T$147</definedName>
    <definedName function="false" hidden="true" localSheetId="6" name="_xlnm._FilterDatabase" vbProcedure="false">邵阳!$A$2:$T$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2</xdr:col>
                <xdr:colOff>24</xdr:colOff>
                <xdr:row>1</xdr:row>
                <xdr:rowOff>4</xdr:rowOff>
              </xdr:from>
              <xdr:to>
                <xdr:col>18</xdr:col>
                <xdr:colOff>51</xdr:colOff>
                <xdr:row>5</xdr:row>
                <xdr:rowOff>31</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3</xdr:col>
                <xdr:colOff>33</xdr:colOff>
                <xdr:row>1</xdr:row>
                <xdr:rowOff>4</xdr:rowOff>
              </xdr:from>
              <xdr:to>
                <xdr:col>16</xdr:col>
                <xdr:colOff>26</xdr:colOff>
                <xdr:row>5</xdr:row>
                <xdr:rowOff>31</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7</xdr:col>
                <xdr:colOff>40</xdr:colOff>
                <xdr:row>1</xdr:row>
                <xdr:rowOff>4</xdr:rowOff>
              </xdr:from>
              <xdr:to>
                <xdr:col>18</xdr:col>
                <xdr:colOff>78</xdr:colOff>
                <xdr:row>5</xdr:row>
                <xdr:rowOff>3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17</xdr:colOff>
                <xdr:row>1</xdr:row>
                <xdr:rowOff>63</xdr:rowOff>
              </xdr:from>
              <xdr:to>
                <xdr:col>12</xdr:col>
                <xdr:colOff>34</xdr:colOff>
                <xdr:row>6</xdr:row>
                <xdr:rowOff>25</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17</xdr:colOff>
                <xdr:row>1</xdr:row>
                <xdr:rowOff>63</xdr:rowOff>
              </xdr:from>
              <xdr:to>
                <xdr:col>13</xdr:col>
                <xdr:colOff>21</xdr:colOff>
                <xdr:row>6</xdr:row>
                <xdr:rowOff>25</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17</xdr:colOff>
                <xdr:row>1</xdr:row>
                <xdr:rowOff>63</xdr:rowOff>
              </xdr:from>
              <xdr:to>
                <xdr:col>17</xdr:col>
                <xdr:colOff>34</xdr:colOff>
                <xdr:row>6</xdr:row>
                <xdr:rowOff>2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17</xdr:colOff>
                <xdr:row>1</xdr:row>
                <xdr:rowOff>76</xdr:rowOff>
              </xdr:from>
              <xdr:to>
                <xdr:col>11</xdr:col>
                <xdr:colOff>41</xdr:colOff>
                <xdr:row>6</xdr:row>
                <xdr:rowOff>12</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17</xdr:colOff>
                <xdr:row>1</xdr:row>
                <xdr:rowOff>76</xdr:rowOff>
              </xdr:from>
              <xdr:to>
                <xdr:col>13</xdr:col>
                <xdr:colOff>30</xdr:colOff>
                <xdr:row>6</xdr:row>
                <xdr:rowOff>12</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17</xdr:colOff>
                <xdr:row>1</xdr:row>
                <xdr:rowOff>76</xdr:rowOff>
              </xdr:from>
              <xdr:to>
                <xdr:col>17</xdr:col>
                <xdr:colOff>8</xdr:colOff>
                <xdr:row>6</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17</xdr:colOff>
                <xdr:row>1</xdr:row>
                <xdr:rowOff>63</xdr:rowOff>
              </xdr:from>
              <xdr:to>
                <xdr:col>12</xdr:col>
                <xdr:colOff>34</xdr:colOff>
                <xdr:row>6</xdr:row>
                <xdr:rowOff>25</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17</xdr:colOff>
                <xdr:row>1</xdr:row>
                <xdr:rowOff>63</xdr:rowOff>
              </xdr:from>
              <xdr:to>
                <xdr:col>13</xdr:col>
                <xdr:colOff>21</xdr:colOff>
                <xdr:row>6</xdr:row>
                <xdr:rowOff>25</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17</xdr:colOff>
                <xdr:row>1</xdr:row>
                <xdr:rowOff>63</xdr:rowOff>
              </xdr:from>
              <xdr:to>
                <xdr:col>17</xdr:col>
                <xdr:colOff>34</xdr:colOff>
                <xdr:row>6</xdr:row>
                <xdr:rowOff>2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17</xdr:colOff>
                <xdr:row>1</xdr:row>
                <xdr:rowOff>63</xdr:rowOff>
              </xdr:from>
              <xdr:to>
                <xdr:col>12</xdr:col>
                <xdr:colOff>34</xdr:colOff>
                <xdr:row>5</xdr:row>
                <xdr:rowOff>8</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17</xdr:colOff>
                <xdr:row>1</xdr:row>
                <xdr:rowOff>63</xdr:rowOff>
              </xdr:from>
              <xdr:to>
                <xdr:col>13</xdr:col>
                <xdr:colOff>21</xdr:colOff>
                <xdr:row>5</xdr:row>
                <xdr:rowOff>8</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17</xdr:colOff>
                <xdr:row>1</xdr:row>
                <xdr:rowOff>63</xdr:rowOff>
              </xdr:from>
              <xdr:to>
                <xdr:col>16</xdr:col>
                <xdr:colOff>59</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17</xdr:colOff>
                <xdr:row>1</xdr:row>
                <xdr:rowOff>63</xdr:rowOff>
              </xdr:from>
              <xdr:to>
                <xdr:col>12</xdr:col>
                <xdr:colOff>34</xdr:colOff>
                <xdr:row>5</xdr:row>
                <xdr:rowOff>42</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17</xdr:colOff>
                <xdr:row>1</xdr:row>
                <xdr:rowOff>63</xdr:rowOff>
              </xdr:from>
              <xdr:to>
                <xdr:col>13</xdr:col>
                <xdr:colOff>21</xdr:colOff>
                <xdr:row>5</xdr:row>
                <xdr:rowOff>42</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17</xdr:colOff>
                <xdr:row>1</xdr:row>
                <xdr:rowOff>63</xdr:rowOff>
              </xdr:from>
              <xdr:to>
                <xdr:col>16</xdr:col>
                <xdr:colOff>44</xdr:colOff>
                <xdr:row>5</xdr:row>
                <xdr:rowOff>4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3</xdr:col>
                <xdr:colOff>6</xdr:colOff>
                <xdr:row>1</xdr:row>
                <xdr:rowOff>4</xdr:rowOff>
              </xdr:from>
              <xdr:to>
                <xdr:col>15</xdr:col>
                <xdr:colOff>13</xdr:colOff>
                <xdr:row>4</xdr:row>
                <xdr:rowOff>7</xdr:rowOff>
              </xdr:to>
            </anchor>
          </commentPr>
        </mc:Choice>
        <mc:Fallback/>
      </mc:AlternateContent>
    </comment>
    <comment ref="L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4</xdr:col>
                <xdr:colOff>16</xdr:colOff>
                <xdr:row>1</xdr:row>
                <xdr:rowOff>4</xdr:rowOff>
              </xdr:from>
              <xdr:to>
                <xdr:col>16</xdr:col>
                <xdr:colOff>13</xdr:colOff>
                <xdr:row>4</xdr:row>
                <xdr:rowOff>7</xdr:rowOff>
              </xdr:to>
            </anchor>
          </commentPr>
        </mc:Choice>
        <mc:Fallback/>
      </mc:AlternateContent>
    </comment>
    <comment ref="P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8</xdr:col>
                <xdr:colOff>16</xdr:colOff>
                <xdr:row>1</xdr:row>
                <xdr:rowOff>4</xdr:rowOff>
              </xdr:from>
              <xdr:to>
                <xdr:col>19</xdr:col>
                <xdr:colOff>51</xdr:colOff>
                <xdr:row>4</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3</xdr:col>
                <xdr:colOff>19</xdr:colOff>
                <xdr:row>1</xdr:row>
                <xdr:rowOff>36</xdr:rowOff>
              </xdr:from>
              <xdr:to>
                <xdr:col>15</xdr:col>
                <xdr:colOff>50</xdr:colOff>
                <xdr:row>3</xdr:row>
                <xdr:rowOff>89</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4</xdr:col>
                <xdr:colOff>26</xdr:colOff>
                <xdr:row>1</xdr:row>
                <xdr:rowOff>36</xdr:rowOff>
              </xdr:from>
              <xdr:to>
                <xdr:col>16</xdr:col>
                <xdr:colOff>24</xdr:colOff>
                <xdr:row>3</xdr:row>
                <xdr:rowOff>89</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6</xdr:col>
                <xdr:colOff>119</xdr:colOff>
                <xdr:row>1</xdr:row>
                <xdr:rowOff>36</xdr:rowOff>
              </xdr:from>
              <xdr:to>
                <xdr:col>17</xdr:col>
                <xdr:colOff>-1</xdr:colOff>
                <xdr:row>3</xdr:row>
                <xdr:rowOff>8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3</xdr:col>
                <xdr:colOff>3</xdr:colOff>
                <xdr:row>1</xdr:row>
                <xdr:rowOff>36</xdr:rowOff>
              </xdr:from>
              <xdr:to>
                <xdr:col>15</xdr:col>
                <xdr:colOff>40</xdr:colOff>
                <xdr:row>7</xdr:row>
                <xdr:rowOff>9</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4</xdr:col>
                <xdr:colOff>15</xdr:colOff>
                <xdr:row>1</xdr:row>
                <xdr:rowOff>36</xdr:rowOff>
              </xdr:from>
              <xdr:to>
                <xdr:col>16</xdr:col>
                <xdr:colOff>11</xdr:colOff>
                <xdr:row>7</xdr:row>
                <xdr:rowOff>9</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8</xdr:col>
                <xdr:colOff>8</xdr:colOff>
                <xdr:row>1</xdr:row>
                <xdr:rowOff>36</xdr:rowOff>
              </xdr:from>
              <xdr:to>
                <xdr:col>19</xdr:col>
                <xdr:colOff>41</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3</xdr:col>
                <xdr:colOff>17</xdr:colOff>
                <xdr:row>1</xdr:row>
                <xdr:rowOff>20</xdr:rowOff>
              </xdr:from>
              <xdr:to>
                <xdr:col>15</xdr:col>
                <xdr:colOff>45</xdr:colOff>
                <xdr:row>5</xdr:row>
                <xdr:rowOff>5</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4</xdr:col>
                <xdr:colOff>44</xdr:colOff>
                <xdr:row>1</xdr:row>
                <xdr:rowOff>20</xdr:rowOff>
              </xdr:from>
              <xdr:to>
                <xdr:col>17</xdr:col>
                <xdr:colOff>23</xdr:colOff>
                <xdr:row>5</xdr:row>
                <xdr:rowOff>5</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9</xdr:col>
                <xdr:colOff>1</xdr:colOff>
                <xdr:row>1</xdr:row>
                <xdr:rowOff>20</xdr:rowOff>
              </xdr:from>
              <xdr:to>
                <xdr:col>20</xdr:col>
                <xdr:colOff>32</xdr:colOff>
                <xdr:row>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4</xdr:col>
                <xdr:colOff>32</xdr:colOff>
                <xdr:row>1</xdr:row>
                <xdr:rowOff>36</xdr:rowOff>
              </xdr:from>
              <xdr:to>
                <xdr:col>16</xdr:col>
                <xdr:colOff>47</xdr:colOff>
                <xdr:row>7</xdr:row>
                <xdr:rowOff>25</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5</xdr:col>
                <xdr:colOff>41</xdr:colOff>
                <xdr:row>1</xdr:row>
                <xdr:rowOff>36</xdr:rowOff>
              </xdr:from>
              <xdr:to>
                <xdr:col>17</xdr:col>
                <xdr:colOff>33</xdr:colOff>
                <xdr:row>7</xdr:row>
                <xdr:rowOff>25</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8</xdr:col>
                <xdr:colOff>76</xdr:colOff>
                <xdr:row>1</xdr:row>
                <xdr:rowOff>36</xdr:rowOff>
              </xdr:from>
              <xdr:to>
                <xdr:col>20</xdr:col>
                <xdr:colOff>27</xdr:colOff>
                <xdr:row>7</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3</xdr:colOff>
                <xdr:row>1</xdr:row>
                <xdr:rowOff>36</xdr:rowOff>
              </xdr:from>
              <xdr:to>
                <xdr:col>12</xdr:col>
                <xdr:colOff>21</xdr:colOff>
                <xdr:row>7</xdr:row>
                <xdr:rowOff>25</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3</xdr:colOff>
                <xdr:row>1</xdr:row>
                <xdr:rowOff>36</xdr:rowOff>
              </xdr:from>
              <xdr:to>
                <xdr:col>13</xdr:col>
                <xdr:colOff>7</xdr:colOff>
                <xdr:row>7</xdr:row>
                <xdr:rowOff>25</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3</xdr:colOff>
                <xdr:row>1</xdr:row>
                <xdr:rowOff>36</xdr:rowOff>
              </xdr:from>
              <xdr:to>
                <xdr:col>16</xdr:col>
                <xdr:colOff>32</xdr:colOff>
                <xdr:row>7</xdr:row>
                <xdr:rowOff>2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8</xdr:col>
                <xdr:colOff>204</xdr:colOff>
                <xdr:row>1</xdr:row>
                <xdr:rowOff>36</xdr:rowOff>
              </xdr:from>
              <xdr:to>
                <xdr:col>10</xdr:col>
                <xdr:colOff>35</xdr:colOff>
                <xdr:row>5</xdr:row>
                <xdr:rowOff>45</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9</xdr:col>
                <xdr:colOff>47</xdr:colOff>
                <xdr:row>1</xdr:row>
                <xdr:rowOff>36</xdr:rowOff>
              </xdr:from>
              <xdr:to>
                <xdr:col>11</xdr:col>
                <xdr:colOff>35</xdr:colOff>
                <xdr:row>5</xdr:row>
                <xdr:rowOff>45</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3</xdr:col>
                <xdr:colOff>47</xdr:colOff>
                <xdr:row>1</xdr:row>
                <xdr:rowOff>36</xdr:rowOff>
              </xdr:from>
              <xdr:to>
                <xdr:col>15</xdr:col>
                <xdr:colOff>35</xdr:colOff>
                <xdr:row>5</xdr:row>
                <xdr:rowOff>4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rFont val="宋体"/>
            <family val="0"/>
            <charset val="134"/>
          </rPr>
          <t xml:space="preserve">"2</t>
        </r>
        <r>
          <rPr>
            <sz val="9"/>
            <rFont val="DejaVu Sans"/>
            <family val="2"/>
          </rPr>
          <t xml:space="preserve">年</t>
        </r>
        <r>
          <rPr>
            <sz val="9"/>
            <rFont val="宋体"/>
            <family val="0"/>
            <charset val="134"/>
          </rPr>
          <t xml:space="preserve">"</t>
        </r>
        <r>
          <rPr>
            <sz val="9"/>
            <rFont val="DejaVu Sans"/>
            <family val="2"/>
          </rPr>
          <t xml:space="preserve">或</t>
        </r>
        <r>
          <rPr>
            <sz val="9"/>
            <rFont val="宋体"/>
            <family val="0"/>
            <charset val="134"/>
          </rPr>
          <t xml:space="preserve">"</t>
        </r>
        <r>
          <rPr>
            <sz val="9"/>
            <rFont val="DejaVu Sans"/>
            <family val="2"/>
          </rPr>
          <t xml:space="preserve">无</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0</xdr:col>
                <xdr:colOff>17</xdr:colOff>
                <xdr:row>1</xdr:row>
                <xdr:rowOff>63</xdr:rowOff>
              </xdr:from>
              <xdr:to>
                <xdr:col>12</xdr:col>
                <xdr:colOff>6</xdr:colOff>
                <xdr:row>4</xdr:row>
                <xdr:rowOff>29</xdr:rowOff>
              </xdr:to>
            </anchor>
          </commentPr>
        </mc:Choice>
        <mc:Fallback/>
      </mc:AlternateContent>
    </comment>
    <comment ref="K2" authorId="0">
      <text>
        <r>
          <rPr>
            <sz val="9"/>
            <rFont val="宋体"/>
            <family val="0"/>
            <charset val="134"/>
          </rPr>
          <t xml:space="preserve">1.</t>
        </r>
        <r>
          <rPr>
            <sz val="9"/>
            <rFont val="DejaVu Sans"/>
            <family val="2"/>
          </rPr>
          <t xml:space="preserve">无要求</t>
        </r>
        <r>
          <rPr>
            <sz val="9"/>
            <rFont val="宋体"/>
            <family val="0"/>
            <charset val="134"/>
          </rPr>
          <t xml:space="preserve">;
2.</t>
        </r>
        <r>
          <rPr>
            <sz val="9"/>
            <rFont val="DejaVu Sans"/>
            <family val="2"/>
          </rPr>
          <t xml:space="preserve">四项目人员
</t>
        </r>
        <r>
          <rPr>
            <sz val="9"/>
            <rFont val="宋体"/>
            <family val="0"/>
            <charset val="134"/>
          </rPr>
          <t xml:space="preserve">3.</t>
        </r>
        <r>
          <rPr>
            <sz val="9"/>
            <rFont val="DejaVu Sans"/>
            <family val="2"/>
          </rPr>
          <t xml:space="preserve">优秀村党组织书记、村委会主任
</t>
        </r>
        <r>
          <rPr>
            <sz val="9"/>
            <rFont val="宋体"/>
            <family val="0"/>
            <charset val="134"/>
          </rPr>
          <t xml:space="preserve">4.</t>
        </r>
        <r>
          <rPr>
            <sz val="9"/>
            <rFont val="DejaVu Sans"/>
            <family val="2"/>
          </rPr>
          <t xml:space="preserve">优秀社区党组织书记、社区主任
</t>
        </r>
        <r>
          <rPr>
            <sz val="9"/>
            <rFont val="宋体"/>
            <family val="0"/>
            <charset val="134"/>
          </rPr>
          <t xml:space="preserve">5.</t>
        </r>
        <r>
          <rPr>
            <sz val="9"/>
            <rFont val="DejaVu Sans"/>
            <family val="2"/>
          </rPr>
          <t xml:space="preserve">乡镇事业站所负责人
</t>
        </r>
        <r>
          <rPr>
            <sz val="9"/>
            <rFont val="宋体"/>
            <family val="0"/>
            <charset val="134"/>
          </rPr>
          <t xml:space="preserve">6.</t>
        </r>
        <r>
          <rPr>
            <sz val="9"/>
            <rFont val="DejaVu Sans"/>
            <family val="2"/>
          </rPr>
          <t xml:space="preserve">人武专业毕业生或退役士兵</t>
        </r>
      </text>
      <mc:AlternateContent>
        <mc:Choice Requires="v2">
          <commentPr autoFill="true" autoScale="false" colHidden="false" locked="false" rowHidden="false" textHAlign="justify" textVAlign="top">
            <anchor moveWithCells="false" sizeWithCells="false">
              <xdr:from>
                <xdr:col>11</xdr:col>
                <xdr:colOff>17</xdr:colOff>
                <xdr:row>1</xdr:row>
                <xdr:rowOff>63</xdr:rowOff>
              </xdr:from>
              <xdr:to>
                <xdr:col>13</xdr:col>
                <xdr:colOff>3</xdr:colOff>
                <xdr:row>4</xdr:row>
                <xdr:rowOff>29</xdr:rowOff>
              </xdr:to>
            </anchor>
          </commentPr>
        </mc:Choice>
        <mc:Fallback/>
      </mc:AlternateContent>
    </comment>
    <comment ref="O2"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15</xdr:col>
                <xdr:colOff>17</xdr:colOff>
                <xdr:row>1</xdr:row>
                <xdr:rowOff>63</xdr:rowOff>
              </xdr:from>
              <xdr:to>
                <xdr:col>16</xdr:col>
                <xdr:colOff>75</xdr:colOff>
                <xdr:row>4</xdr:row>
                <xdr:rowOff>29</xdr:rowOff>
              </xdr:to>
            </anchor>
          </commentPr>
        </mc:Choice>
        <mc:Fallback/>
      </mc:AlternateContent>
    </comment>
  </commentList>
</comments>
</file>

<file path=xl/sharedStrings.xml><?xml version="1.0" encoding="utf-8"?>
<sst xmlns="http://schemas.openxmlformats.org/spreadsheetml/2006/main" count="17578" uniqueCount="4088">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长沙市</t>
    </r>
    <r>
      <rPr>
        <b val="true"/>
        <sz val="18"/>
        <rFont val="方正小标宋_GBK"/>
        <family val="0"/>
        <charset val="134"/>
      </rPr>
      <t xml:space="preserve">)</t>
    </r>
  </si>
  <si>
    <t xml:space="preserve">序号</t>
  </si>
  <si>
    <t xml:space="preserve">单位代码</t>
  </si>
  <si>
    <t xml:space="preserve">单位名称</t>
  </si>
  <si>
    <t xml:space="preserve">职位代码</t>
  </si>
  <si>
    <t xml:space="preserve">职位名称</t>
  </si>
  <si>
    <t xml:space="preserve">计划招录人数</t>
  </si>
  <si>
    <t xml:space="preserve">最高年龄要求</t>
  </si>
  <si>
    <t xml:space="preserve">最低学历要求</t>
  </si>
  <si>
    <t xml:space="preserve">专业要求</t>
  </si>
  <si>
    <t xml:space="preserve">基层工作经历要求</t>
  </si>
  <si>
    <t xml:space="preserve">身份
要求</t>
  </si>
  <si>
    <t xml:space="preserve">地域要求</t>
  </si>
  <si>
    <t xml:space="preserve">民族要求</t>
  </si>
  <si>
    <t xml:space="preserve">性别要求</t>
  </si>
  <si>
    <t xml:space="preserve">最低服务年限</t>
  </si>
  <si>
    <t xml:space="preserve">其他要求</t>
  </si>
  <si>
    <t xml:space="preserve">备注</t>
  </si>
  <si>
    <t xml:space="preserve">01001</t>
  </si>
  <si>
    <t xml:space="preserve">长沙市社会主义学院</t>
  </si>
  <si>
    <t xml:space="preserve">01001101</t>
  </si>
  <si>
    <t xml:space="preserve">办公室科员</t>
  </si>
  <si>
    <r>
      <rPr>
        <sz val="10"/>
        <rFont val="宋体"/>
        <family val="0"/>
        <charset val="134"/>
      </rPr>
      <t xml:space="preserve">35</t>
    </r>
    <r>
      <rPr>
        <sz val="10"/>
        <rFont val="Noto Sans"/>
        <family val="2"/>
      </rPr>
      <t xml:space="preserve">周岁</t>
    </r>
  </si>
  <si>
    <t xml:space="preserve">大学本科</t>
  </si>
  <si>
    <t xml:space="preserve">中国语言文学类</t>
  </si>
  <si>
    <r>
      <rPr>
        <sz val="10"/>
        <rFont val="宋体"/>
        <family val="0"/>
        <charset val="134"/>
      </rPr>
      <t xml:space="preserve">2</t>
    </r>
    <r>
      <rPr>
        <sz val="10"/>
        <rFont val="Noto Sans"/>
        <family val="2"/>
      </rPr>
      <t xml:space="preserve">年</t>
    </r>
  </si>
  <si>
    <t xml:space="preserve">01002</t>
  </si>
  <si>
    <t xml:space="preserve">中国民主建国会长沙市委员会</t>
  </si>
  <si>
    <t xml:space="preserve">01002101</t>
  </si>
  <si>
    <t xml:space="preserve">组织处科员</t>
  </si>
  <si>
    <t xml:space="preserve">研究生（硕士）</t>
  </si>
  <si>
    <t xml:space="preserve">文史哲大类、经济和管理学大类、法学大类</t>
  </si>
  <si>
    <t xml:space="preserve">无党派</t>
  </si>
  <si>
    <t xml:space="preserve">01003</t>
  </si>
  <si>
    <t xml:space="preserve">中共长沙市委党校（长沙行政学院）</t>
  </si>
  <si>
    <t xml:space="preserve">01003101</t>
  </si>
  <si>
    <t xml:space="preserve">行政、后勤部门科员一</t>
  </si>
  <si>
    <t xml:space="preserve">大学本科
（学士）</t>
  </si>
  <si>
    <t xml:space="preserve">不限</t>
  </si>
  <si>
    <t xml:space="preserve">四项目人员</t>
  </si>
  <si>
    <t xml:space="preserve">长沙市</t>
  </si>
  <si>
    <r>
      <rPr>
        <sz val="10"/>
        <rFont val="宋体"/>
        <family val="0"/>
        <charset val="134"/>
      </rPr>
      <t xml:space="preserve">5</t>
    </r>
    <r>
      <rPr>
        <sz val="10"/>
        <rFont val="Noto Sans"/>
        <family val="2"/>
      </rPr>
      <t xml:space="preserve">年</t>
    </r>
  </si>
  <si>
    <t xml:space="preserve">01003102</t>
  </si>
  <si>
    <t xml:space="preserve">行政、后勤部门科员二</t>
  </si>
  <si>
    <t xml:space="preserve">01003103</t>
  </si>
  <si>
    <t xml:space="preserve">网络信息处科员</t>
  </si>
  <si>
    <t xml:space="preserve">应用电子技术（教育）、计算机科学与技术、电子与计算机工程</t>
  </si>
  <si>
    <t xml:space="preserve">男</t>
  </si>
  <si>
    <t xml:space="preserve">01004</t>
  </si>
  <si>
    <t xml:space="preserve">中共长沙市委党史研究室</t>
  </si>
  <si>
    <t xml:space="preserve">01004101</t>
  </si>
  <si>
    <t xml:space="preserve">秘书处科员</t>
  </si>
  <si>
    <t xml:space="preserve">中国语言文学类、新闻传播学类、历史学类、经济学类、公共管理类、政治学类、社会学类</t>
  </si>
  <si>
    <t xml:space="preserve">01005</t>
  </si>
  <si>
    <t xml:space="preserve">长沙市残疾人联合会</t>
  </si>
  <si>
    <t xml:space="preserve">01005101</t>
  </si>
  <si>
    <t xml:space="preserve">01006</t>
  </si>
  <si>
    <t xml:space="preserve">长沙市住房和城乡建设委员会机关</t>
  </si>
  <si>
    <t xml:space="preserve">01006101</t>
  </si>
  <si>
    <t xml:space="preserve">城市地下管线管理处科员</t>
  </si>
  <si>
    <t xml:space="preserve">给排水科学与工程、城市地下空间工程、给排水科学与工程（给水排水工程）</t>
  </si>
  <si>
    <t xml:space="preserve">01006102</t>
  </si>
  <si>
    <t xml:space="preserve">村镇建设处科员</t>
  </si>
  <si>
    <t xml:space="preserve">城乡规划（城市规划）、景观建筑设计、建筑学</t>
  </si>
  <si>
    <t xml:space="preserve">01007</t>
  </si>
  <si>
    <t xml:space="preserve">长沙市城市房屋征收和补偿管理办公室</t>
  </si>
  <si>
    <t xml:space="preserve">01007101</t>
  </si>
  <si>
    <t xml:space="preserve">征收监管科科员</t>
  </si>
  <si>
    <t xml:space="preserve">法学（法律、各种部门法）</t>
  </si>
  <si>
    <t xml:space="preserve">01007102</t>
  </si>
  <si>
    <t xml:space="preserve">法规科科员</t>
  </si>
  <si>
    <t xml:space="preserve">01008</t>
  </si>
  <si>
    <t xml:space="preserve">长沙市民政局机关</t>
  </si>
  <si>
    <t xml:space="preserve">01008101</t>
  </si>
  <si>
    <t xml:space="preserve">机关党委、民间组织管理局、社会福利处科员</t>
  </si>
  <si>
    <t xml:space="preserve">01008102</t>
  </si>
  <si>
    <t xml:space="preserve">救灾处科员</t>
  </si>
  <si>
    <t xml:space="preserve">01009</t>
  </si>
  <si>
    <t xml:space="preserve">长沙市生活无着人员救助管理站</t>
  </si>
  <si>
    <t xml:space="preserve">01009101</t>
  </si>
  <si>
    <t xml:space="preserve">财务科科员</t>
  </si>
  <si>
    <t xml:space="preserve">经济学类</t>
  </si>
  <si>
    <t xml:space="preserve">01010</t>
  </si>
  <si>
    <t xml:space="preserve">长沙市福利企业行业管理办公室</t>
  </si>
  <si>
    <t xml:space="preserve">01010101</t>
  </si>
  <si>
    <t xml:space="preserve">具有会计从业资格证</t>
  </si>
  <si>
    <t xml:space="preserve">01011</t>
  </si>
  <si>
    <t xml:space="preserve">长沙市社会救助局</t>
  </si>
  <si>
    <t xml:space="preserve">01011101</t>
  </si>
  <si>
    <t xml:space="preserve">科员</t>
  </si>
  <si>
    <t xml:space="preserve">01012</t>
  </si>
  <si>
    <t xml:space="preserve">湖南省坪塘监狱</t>
  </si>
  <si>
    <t xml:space="preserve">01012101</t>
  </si>
  <si>
    <t xml:space="preserve">基层民警</t>
  </si>
  <si>
    <r>
      <rPr>
        <sz val="10"/>
        <rFont val="宋体"/>
        <family val="0"/>
        <charset val="134"/>
      </rPr>
      <t xml:space="preserve">30</t>
    </r>
    <r>
      <rPr>
        <sz val="10"/>
        <rFont val="Noto Sans"/>
        <family val="2"/>
      </rPr>
      <t xml:space="preserve">周岁</t>
    </r>
  </si>
  <si>
    <t xml:space="preserve">工商管理、市场营销、物流管理（采购管理、物流工程）</t>
  </si>
  <si>
    <t xml:space="preserve">01012102</t>
  </si>
  <si>
    <t xml:space="preserve">监狱医生</t>
  </si>
  <si>
    <t xml:space="preserve">临床医学类</t>
  </si>
  <si>
    <t xml:space="preserve">01012103</t>
  </si>
  <si>
    <r>
      <rPr>
        <sz val="10"/>
        <rFont val="Noto Sans"/>
        <family val="2"/>
      </rPr>
      <t xml:space="preserve">汉语言文学与文化传播、秘书</t>
    </r>
    <r>
      <rPr>
        <sz val="10"/>
        <rFont val="宋体"/>
        <family val="0"/>
        <charset val="134"/>
      </rPr>
      <t xml:space="preserve">(</t>
    </r>
    <r>
      <rPr>
        <sz val="10"/>
        <rFont val="Noto Sans"/>
        <family val="2"/>
      </rPr>
      <t xml:space="preserve">学）与各种专业文秘或文秘教育、汉语言文学（教育）</t>
    </r>
  </si>
  <si>
    <t xml:space="preserve">01013</t>
  </si>
  <si>
    <t xml:space="preserve">长沙市长桥强制隔离戒毒所</t>
  </si>
  <si>
    <t xml:space="preserve">01013101</t>
  </si>
  <si>
    <t xml:space="preserve">网络安全管理</t>
  </si>
  <si>
    <t xml:space="preserve">网络工程、计算机科学与技术、计算机软件</t>
  </si>
  <si>
    <t xml:space="preserve">01013102</t>
  </si>
  <si>
    <t xml:space="preserve"> 法学类</t>
  </si>
  <si>
    <t xml:space="preserve">01014</t>
  </si>
  <si>
    <t xml:space="preserve">长沙市非税收入管理局</t>
  </si>
  <si>
    <t xml:space="preserve">01014101</t>
  </si>
  <si>
    <t xml:space="preserve">征管科科员</t>
  </si>
  <si>
    <t xml:space="preserve">01015</t>
  </si>
  <si>
    <t xml:space="preserve">长沙市政府采购监督管理局</t>
  </si>
  <si>
    <t xml:space="preserve">01015101</t>
  </si>
  <si>
    <t xml:space="preserve">办公室综合文秘</t>
  </si>
  <si>
    <t xml:space="preserve">01016</t>
  </si>
  <si>
    <t xml:space="preserve">长沙市财政统发工资中心</t>
  </si>
  <si>
    <t xml:space="preserve">01016101</t>
  </si>
  <si>
    <t xml:space="preserve">工资发放科科员</t>
  </si>
  <si>
    <t xml:space="preserve">01017</t>
  </si>
  <si>
    <t xml:space="preserve">长沙市医疗保险管理服务局</t>
  </si>
  <si>
    <t xml:space="preserve">01017101</t>
  </si>
  <si>
    <t xml:space="preserve">财务统计科财务科员</t>
  </si>
  <si>
    <t xml:space="preserve">财务管理、会计学、审计学</t>
  </si>
  <si>
    <t xml:space="preserve">01017102</t>
  </si>
  <si>
    <t xml:space="preserve">医疗监管科工作科员</t>
  </si>
  <si>
    <t xml:space="preserve">01018</t>
  </si>
  <si>
    <t xml:space="preserve">长沙市就业服务局</t>
  </si>
  <si>
    <t xml:space="preserve">01018101</t>
  </si>
  <si>
    <t xml:space="preserve">城镇就业服务科公共管理科员</t>
  </si>
  <si>
    <t xml:space="preserve">行政管理、公共事业管理、公共政策学、公共管理、劳动关系</t>
  </si>
  <si>
    <t xml:space="preserve">女</t>
  </si>
  <si>
    <t xml:space="preserve">01018102</t>
  </si>
  <si>
    <t xml:space="preserve">基层服务指导科科员</t>
  </si>
  <si>
    <t xml:space="preserve">01019</t>
  </si>
  <si>
    <t xml:space="preserve">长沙市国土资源执法监察支队</t>
  </si>
  <si>
    <t xml:space="preserve">01019101</t>
  </si>
  <si>
    <t xml:space="preserve">综合科科员</t>
  </si>
  <si>
    <t xml:space="preserve">地矿类</t>
  </si>
  <si>
    <t xml:space="preserve">01019102</t>
  </si>
  <si>
    <t xml:space="preserve">芙蓉区大队国土员</t>
  </si>
  <si>
    <t xml:space="preserve">汉语言文字学、法学、公共管理</t>
  </si>
  <si>
    <t xml:space="preserve">01019103</t>
  </si>
  <si>
    <t xml:space="preserve">芙蓉区大队会计员</t>
  </si>
  <si>
    <t xml:space="preserve">会计学、财务管理、国际经济与贸易</t>
  </si>
  <si>
    <t xml:space="preserve">01019104</t>
  </si>
  <si>
    <t xml:space="preserve">雨花区大队国土员</t>
  </si>
  <si>
    <t xml:space="preserve">土地资源管理、国土资源信息工程、行政管理</t>
  </si>
  <si>
    <t xml:space="preserve">01020</t>
  </si>
  <si>
    <t xml:space="preserve">长沙市水务局机关</t>
  </si>
  <si>
    <t xml:space="preserve">01020101</t>
  </si>
  <si>
    <t xml:space="preserve">中国现当代文学、比较文学与世界文学、法学理论</t>
  </si>
  <si>
    <t xml:space="preserve">01020102</t>
  </si>
  <si>
    <t xml:space="preserve">建设管理处科员</t>
  </si>
  <si>
    <t xml:space="preserve">水力学及河流动力学、水利水电工程、水文学及水资源</t>
  </si>
  <si>
    <t xml:space="preserve">01020103</t>
  </si>
  <si>
    <t xml:space="preserve">水资源管理处科员</t>
  </si>
  <si>
    <t xml:space="preserve">水文学及水资源、水利水电工程、水土保持与荒漠化防治</t>
  </si>
  <si>
    <t xml:space="preserve">01020104</t>
  </si>
  <si>
    <t xml:space="preserve">水污染治理处科员</t>
  </si>
  <si>
    <t xml:space="preserve">市政工程、水利水电工程、水文学及水资源</t>
  </si>
  <si>
    <t xml:space="preserve">01021</t>
  </si>
  <si>
    <t xml:space="preserve">长沙市防汛抗旱指挥部办公室</t>
  </si>
  <si>
    <t xml:space="preserve">01021101</t>
  </si>
  <si>
    <t xml:space="preserve">办公室工作科员</t>
  </si>
  <si>
    <t xml:space="preserve">水利工程类</t>
  </si>
  <si>
    <t xml:space="preserve">01022</t>
  </si>
  <si>
    <t xml:space="preserve">长沙市农机安全监理所</t>
  </si>
  <si>
    <t xml:space="preserve">01022101</t>
  </si>
  <si>
    <t xml:space="preserve">文秘工作科员</t>
  </si>
  <si>
    <t xml:space="preserve">汉语言文学（教育）、汉语言、秘书（学）与各种专业文秘或文秘教育</t>
  </si>
  <si>
    <t xml:space="preserve">01023</t>
  </si>
  <si>
    <t xml:space="preserve">长沙市森林公安局</t>
  </si>
  <si>
    <t xml:space="preserve">01023101</t>
  </si>
  <si>
    <t xml:space="preserve">林学、经济学类</t>
  </si>
  <si>
    <t xml:space="preserve">01024</t>
  </si>
  <si>
    <t xml:space="preserve">长沙市商务局</t>
  </si>
  <si>
    <t xml:space="preserve">01024101</t>
  </si>
  <si>
    <t xml:space="preserve">业务处科员</t>
  </si>
  <si>
    <t xml:space="preserve">经济学、国际经济与贸易、商务经济学</t>
  </si>
  <si>
    <t xml:space="preserve">01024102</t>
  </si>
  <si>
    <t xml:space="preserve">人事处科员</t>
  </si>
  <si>
    <t xml:space="preserve">01025</t>
  </si>
  <si>
    <t xml:space="preserve">长沙市环境监察支队</t>
  </si>
  <si>
    <t xml:space="preserve">01025101</t>
  </si>
  <si>
    <t xml:space="preserve">环境监察工作科员</t>
  </si>
  <si>
    <t xml:space="preserve">化学工程、化学工艺、环境工程、环境与资源保护法学</t>
  </si>
  <si>
    <t xml:space="preserve">01026</t>
  </si>
  <si>
    <t xml:space="preserve">长沙市爱国卫生运动委员会办公室</t>
  </si>
  <si>
    <t xml:space="preserve">01026101</t>
  </si>
  <si>
    <t xml:space="preserve">农村处科员</t>
  </si>
  <si>
    <t xml:space="preserve">中药学、预防医学、卫生监督、临床药学、药学</t>
  </si>
  <si>
    <t xml:space="preserve">01027</t>
  </si>
  <si>
    <t xml:space="preserve">长沙市政务服务中心</t>
  </si>
  <si>
    <t xml:space="preserve">01027101</t>
  </si>
  <si>
    <t xml:space="preserve">办公室文秘工作科员</t>
  </si>
  <si>
    <t xml:space="preserve">中国语言文化、汉语言、应用语言学</t>
  </si>
  <si>
    <t xml:space="preserve">01028</t>
  </si>
  <si>
    <t xml:space="preserve">长沙市地方志办公室</t>
  </si>
  <si>
    <t xml:space="preserve">01028101</t>
  </si>
  <si>
    <t xml:space="preserve">综合处科员</t>
  </si>
  <si>
    <t xml:space="preserve">文史哲类</t>
  </si>
  <si>
    <t xml:space="preserve">01029</t>
  </si>
  <si>
    <r>
      <rPr>
        <sz val="10"/>
        <color rgb="FF000000"/>
        <rFont val="Noto Sans"/>
        <family val="2"/>
      </rPr>
      <t xml:space="preserve">长沙市市直单位</t>
    </r>
    <r>
      <rPr>
        <sz val="10"/>
        <color rgb="FF000000"/>
        <rFont val="宋体"/>
        <family val="0"/>
        <charset val="134"/>
      </rPr>
      <t xml:space="preserve">(</t>
    </r>
    <r>
      <rPr>
        <sz val="10"/>
        <color rgb="FF000000"/>
        <rFont val="Noto Sans"/>
        <family val="2"/>
      </rPr>
      <t xml:space="preserve">含参照管理</t>
    </r>
    <r>
      <rPr>
        <sz val="10"/>
        <color rgb="FF000000"/>
        <rFont val="宋体"/>
        <family val="0"/>
        <charset val="134"/>
      </rPr>
      <t xml:space="preserve">)</t>
    </r>
  </si>
  <si>
    <t xml:space="preserve">01029101</t>
  </si>
  <si>
    <t xml:space="preserve">科员一</t>
  </si>
  <si>
    <t xml:space="preserve">法学类</t>
  </si>
  <si>
    <r>
      <rPr>
        <sz val="10"/>
        <rFont val="Noto Sans"/>
        <family val="2"/>
      </rPr>
      <t xml:space="preserve">面向长沙市</t>
    </r>
    <r>
      <rPr>
        <sz val="10"/>
        <rFont val="宋体"/>
        <family val="0"/>
        <charset val="134"/>
      </rPr>
      <t xml:space="preserve">2009</t>
    </r>
    <r>
      <rPr>
        <sz val="10"/>
        <rFont val="Noto Sans"/>
        <family val="2"/>
      </rPr>
      <t xml:space="preserve">年度、</t>
    </r>
    <r>
      <rPr>
        <sz val="10"/>
        <rFont val="宋体"/>
        <family val="0"/>
        <charset val="134"/>
      </rPr>
      <t xml:space="preserve">2010</t>
    </r>
    <r>
      <rPr>
        <sz val="10"/>
        <rFont val="Noto Sans"/>
        <family val="2"/>
      </rPr>
      <t xml:space="preserve">年度、</t>
    </r>
    <r>
      <rPr>
        <sz val="10"/>
        <rFont val="宋体"/>
        <family val="0"/>
        <charset val="134"/>
      </rPr>
      <t xml:space="preserve">2011</t>
    </r>
    <r>
      <rPr>
        <sz val="10"/>
        <rFont val="Noto Sans"/>
        <family val="2"/>
      </rPr>
      <t xml:space="preserve">年度统一引进储备的在各级党政机关和事业单位工作的优秀青年人才</t>
    </r>
  </si>
  <si>
    <t xml:space="preserve">01029102</t>
  </si>
  <si>
    <t xml:space="preserve">科员二</t>
  </si>
  <si>
    <t xml:space="preserve">01029103</t>
  </si>
  <si>
    <t xml:space="preserve">科员三</t>
  </si>
  <si>
    <t xml:space="preserve">01029104</t>
  </si>
  <si>
    <t xml:space="preserve">科员四</t>
  </si>
  <si>
    <t xml:space="preserve">土建类</t>
  </si>
  <si>
    <t xml:space="preserve">01029105</t>
  </si>
  <si>
    <t xml:space="preserve">科员五</t>
  </si>
  <si>
    <t xml:space="preserve">电子、通信、计算机类</t>
  </si>
  <si>
    <t xml:space="preserve">01029106</t>
  </si>
  <si>
    <t xml:space="preserve">科员六</t>
  </si>
  <si>
    <t xml:space="preserve">除法学类、经济学类、中国语言文学类、土建类、电子、通信、计算机类以外的专业</t>
  </si>
  <si>
    <t xml:space="preserve">01030</t>
  </si>
  <si>
    <t xml:space="preserve">长沙市所辖各区、县（市）</t>
  </si>
  <si>
    <t xml:space="preserve">01030101</t>
  </si>
  <si>
    <r>
      <rPr>
        <sz val="10"/>
        <rFont val="宋体"/>
        <family val="0"/>
        <charset val="134"/>
      </rPr>
      <t xml:space="preserve">40</t>
    </r>
    <r>
      <rPr>
        <sz val="10"/>
        <rFont val="Noto Sans"/>
        <family val="2"/>
      </rPr>
      <t xml:space="preserve">周岁</t>
    </r>
  </si>
  <si>
    <t xml:space="preserve">大学专科</t>
  </si>
  <si>
    <r>
      <rPr>
        <sz val="10"/>
        <rFont val="Noto Sans"/>
        <family val="2"/>
      </rPr>
      <t xml:space="preserve">在基层和生产一线工作</t>
    </r>
    <r>
      <rPr>
        <sz val="10"/>
        <rFont val="宋体"/>
        <family val="0"/>
        <charset val="134"/>
      </rPr>
      <t xml:space="preserve">3</t>
    </r>
    <r>
      <rPr>
        <sz val="10"/>
        <rFont val="Noto Sans"/>
        <family val="2"/>
      </rPr>
      <t xml:space="preserve">年以上的县级以上劳动模范、优秀一线工人（获市级以上综合奖或省级以上单项奖）。具有中级以上专业技术职称的学历不限</t>
    </r>
  </si>
  <si>
    <t xml:space="preserve">需提前资格审查后，方可上网报名。</t>
  </si>
  <si>
    <t xml:space="preserve">01031</t>
  </si>
  <si>
    <t xml:space="preserve">天心区</t>
  </si>
  <si>
    <t xml:space="preserve">01031101</t>
  </si>
  <si>
    <t xml:space="preserve">街道办事处科员</t>
  </si>
  <si>
    <t xml:space="preserve">优秀社区党组织书记、社区主任</t>
  </si>
  <si>
    <r>
      <rPr>
        <sz val="10"/>
        <rFont val="Noto Sans"/>
        <family val="2"/>
      </rPr>
      <t xml:space="preserve">连续任职</t>
    </r>
    <r>
      <rPr>
        <sz val="10"/>
        <rFont val="宋体"/>
        <family val="0"/>
        <charset val="134"/>
      </rPr>
      <t xml:space="preserve">3</t>
    </r>
    <r>
      <rPr>
        <sz val="10"/>
        <rFont val="Noto Sans"/>
        <family val="2"/>
      </rPr>
      <t xml:space="preserve">年以上</t>
    </r>
  </si>
  <si>
    <t xml:space="preserve">01032</t>
  </si>
  <si>
    <t xml:space="preserve">岳麓区</t>
  </si>
  <si>
    <t xml:space="preserve">01032101</t>
  </si>
  <si>
    <r>
      <rPr>
        <sz val="10"/>
        <rFont val="Noto Sans"/>
        <family val="2"/>
      </rPr>
      <t xml:space="preserve">街道</t>
    </r>
    <r>
      <rPr>
        <sz val="10"/>
        <rFont val="宋体"/>
        <family val="0"/>
        <charset val="134"/>
      </rPr>
      <t xml:space="preserve">(</t>
    </r>
    <r>
      <rPr>
        <sz val="10"/>
        <rFont val="Noto Sans"/>
        <family val="2"/>
      </rPr>
      <t xml:space="preserve">乡镇）科员</t>
    </r>
  </si>
  <si>
    <t xml:space="preserve">中专、高中</t>
  </si>
  <si>
    <t xml:space="preserve">乡镇事业站（所）长、中心主任</t>
  </si>
  <si>
    <t xml:space="preserve">01033</t>
  </si>
  <si>
    <t xml:space="preserve">开福区</t>
  </si>
  <si>
    <t xml:space="preserve">01033101</t>
  </si>
  <si>
    <t xml:space="preserve">01034</t>
  </si>
  <si>
    <t xml:space="preserve">雨花区</t>
  </si>
  <si>
    <t xml:space="preserve">01034101</t>
  </si>
  <si>
    <t xml:space="preserve">人力资源和社会保障局科员</t>
  </si>
  <si>
    <t xml:space="preserve">法学</t>
  </si>
  <si>
    <r>
      <rPr>
        <sz val="10"/>
        <rFont val="Noto Sans"/>
        <family val="2"/>
      </rPr>
      <t xml:space="preserve">具有法律职业资格</t>
    </r>
    <r>
      <rPr>
        <sz val="10"/>
        <rFont val="宋体"/>
        <family val="0"/>
        <charset val="134"/>
      </rPr>
      <t xml:space="preserve">A</t>
    </r>
    <r>
      <rPr>
        <sz val="10"/>
        <rFont val="Noto Sans"/>
        <family val="2"/>
      </rPr>
      <t xml:space="preserve">证</t>
    </r>
  </si>
  <si>
    <t xml:space="preserve">01034102</t>
  </si>
  <si>
    <t xml:space="preserve">审计局查证科科员</t>
  </si>
  <si>
    <t xml:space="preserve">审计学、工程造价、建筑学</t>
  </si>
  <si>
    <t xml:space="preserve">01034103</t>
  </si>
  <si>
    <t xml:space="preserve">教育局基础教育科基教工作科员</t>
  </si>
  <si>
    <t xml:space="preserve">汉语言文学（教育）、教育学、公共事业管理</t>
  </si>
  <si>
    <t xml:space="preserve">01035</t>
  </si>
  <si>
    <t xml:space="preserve">望城区</t>
  </si>
  <si>
    <t xml:space="preserve">01035101</t>
  </si>
  <si>
    <t xml:space="preserve">国库集中支付局工作人员</t>
  </si>
  <si>
    <t xml:space="preserve">财政学、税收学（税务）、会计学、财务管理</t>
  </si>
  <si>
    <t xml:space="preserve">01035102</t>
  </si>
  <si>
    <t xml:space="preserve">旅游局工作人员</t>
  </si>
  <si>
    <t xml:space="preserve">旅游管理（与服务教育）、会展经济与管理、文化产业管理</t>
  </si>
  <si>
    <t xml:space="preserve">01035103</t>
  </si>
  <si>
    <t xml:space="preserve">人事劳动争议仲裁院工作人员</t>
  </si>
  <si>
    <t xml:space="preserve">01035104</t>
  </si>
  <si>
    <t xml:space="preserve">史志档案局工作人员</t>
  </si>
  <si>
    <t xml:space="preserve">01035105</t>
  </si>
  <si>
    <t xml:space="preserve">行政综合执法大队执法专干</t>
  </si>
  <si>
    <t xml:space="preserve">01035106</t>
  </si>
  <si>
    <t xml:space="preserve">行政综合执法大队工作人员</t>
  </si>
  <si>
    <t xml:space="preserve">01035107</t>
  </si>
  <si>
    <t xml:space="preserve">农业机械管理局农技推广专干</t>
  </si>
  <si>
    <t xml:space="preserve">农学、植物科学与技术、种子科学与工程</t>
  </si>
  <si>
    <t xml:space="preserve">01035108</t>
  </si>
  <si>
    <t xml:space="preserve">农业机械管理局工作人员</t>
  </si>
  <si>
    <t xml:space="preserve">01035109</t>
  </si>
  <si>
    <t xml:space="preserve">卫生监督所工作人员</t>
  </si>
  <si>
    <t xml:space="preserve">临床医学、预防医学、卫生监督</t>
  </si>
  <si>
    <t xml:space="preserve">01035110</t>
  </si>
  <si>
    <t xml:space="preserve">卫生监督所执法专干</t>
  </si>
  <si>
    <t xml:space="preserve">01035111</t>
  </si>
  <si>
    <t xml:space="preserve">乡镇机关科员</t>
  </si>
  <si>
    <t xml:space="preserve">01036</t>
  </si>
  <si>
    <t xml:space="preserve">长沙县</t>
  </si>
  <si>
    <t xml:space="preserve">01036101</t>
  </si>
  <si>
    <t xml:space="preserve">文学艺术界联合会财务室工作科员</t>
  </si>
  <si>
    <t xml:space="preserve">01036102</t>
  </si>
  <si>
    <t xml:space="preserve">史志档案局党史县志科科员</t>
  </si>
  <si>
    <t xml:space="preserve">科学社会主义、中国共产党历史、中国革命史与中国共产党党史</t>
  </si>
  <si>
    <t xml:space="preserve">01036103</t>
  </si>
  <si>
    <t xml:space="preserve">史志档案局保护利用科科员</t>
  </si>
  <si>
    <t xml:space="preserve">01036104</t>
  </si>
  <si>
    <t xml:space="preserve">政务服务中心信息公开科科员</t>
  </si>
  <si>
    <t xml:space="preserve">01036105</t>
  </si>
  <si>
    <t xml:space="preserve">农村能源办公室项目管理科科员一</t>
  </si>
  <si>
    <t xml:space="preserve">环境工程、环境科学、生态学、环境科学与工程</t>
  </si>
  <si>
    <t xml:space="preserve">01036106</t>
  </si>
  <si>
    <t xml:space="preserve">农村能源办公室项目管理科科员二</t>
  </si>
  <si>
    <t xml:space="preserve">农村能源与环境技术、节能工程技术、热能动力设备与应用</t>
  </si>
  <si>
    <t xml:space="preserve">01036107</t>
  </si>
  <si>
    <t xml:space="preserve">湖南暮云经济开发区管理委员会财务室工作科员</t>
  </si>
  <si>
    <t xml:space="preserve">01036108</t>
  </si>
  <si>
    <t xml:space="preserve">湖南暮云经济开发区管理委员会规划局工作科员</t>
  </si>
  <si>
    <t xml:space="preserve">01036109</t>
  </si>
  <si>
    <t xml:space="preserve">接待办公室接待科科员</t>
  </si>
  <si>
    <t xml:space="preserve">01036110</t>
  </si>
  <si>
    <t xml:space="preserve">接待办公室财务室工作科员</t>
  </si>
  <si>
    <t xml:space="preserve">01037</t>
  </si>
  <si>
    <t xml:space="preserve">浏阳市</t>
  </si>
  <si>
    <t xml:space="preserve">01037101</t>
  </si>
  <si>
    <t xml:space="preserve">溪江乡城镇规划管理工作科员</t>
  </si>
  <si>
    <t xml:space="preserve">建筑学、土木工程、城乡规划（城市规划）、工程造价</t>
  </si>
  <si>
    <t xml:space="preserve">01037102</t>
  </si>
  <si>
    <t xml:space="preserve">高坪镇文秘工作科员</t>
  </si>
  <si>
    <t xml:space="preserve">01037103</t>
  </si>
  <si>
    <t xml:space="preserve">三口镇城镇规划管理工作科员</t>
  </si>
  <si>
    <t xml:space="preserve">01037104</t>
  </si>
  <si>
    <t xml:space="preserve">三口镇科员</t>
  </si>
  <si>
    <t xml:space="preserve">01037105</t>
  </si>
  <si>
    <t xml:space="preserve">三口镇文秘工作科员</t>
  </si>
  <si>
    <t xml:space="preserve">01037106</t>
  </si>
  <si>
    <t xml:space="preserve">官渡镇城镇规划管理工作科员</t>
  </si>
  <si>
    <t xml:space="preserve">01037107</t>
  </si>
  <si>
    <t xml:space="preserve">永和镇文秘工作科员</t>
  </si>
  <si>
    <t xml:space="preserve">01037108</t>
  </si>
  <si>
    <t xml:space="preserve">永和镇城镇建设管理工作科员</t>
  </si>
  <si>
    <t xml:space="preserve">01037109</t>
  </si>
  <si>
    <t xml:space="preserve">七宝山乡旅游管理工作科员</t>
  </si>
  <si>
    <t xml:space="preserve">旅游管理（与服务教育）、人力资源管理、市场营销教育、文化产业管理</t>
  </si>
  <si>
    <t xml:space="preserve">01037110</t>
  </si>
  <si>
    <t xml:space="preserve">七宝山乡科员</t>
  </si>
  <si>
    <t xml:space="preserve">01037111</t>
  </si>
  <si>
    <t xml:space="preserve">大围山镇城镇规划管理工作科员</t>
  </si>
  <si>
    <t xml:space="preserve">01037112</t>
  </si>
  <si>
    <t xml:space="preserve">张坊镇财务管理工作科员</t>
  </si>
  <si>
    <t xml:space="preserve">财务管理、金融学、会计学、审计学、财政学</t>
  </si>
  <si>
    <t xml:space="preserve">01037113</t>
  </si>
  <si>
    <t xml:space="preserve">小河乡科员一</t>
  </si>
  <si>
    <t xml:space="preserve">01037114</t>
  </si>
  <si>
    <t xml:space="preserve">小河乡科员二</t>
  </si>
  <si>
    <t xml:space="preserve">01037115</t>
  </si>
  <si>
    <t xml:space="preserve">小河乡财务管理工作科员</t>
  </si>
  <si>
    <t xml:space="preserve">01037116</t>
  </si>
  <si>
    <t xml:space="preserve">澄潭江镇文秘工作科员</t>
  </si>
  <si>
    <t xml:space="preserve">01037117</t>
  </si>
  <si>
    <t xml:space="preserve">文家市镇科员</t>
  </si>
  <si>
    <t xml:space="preserve">经济学类、工商管理类、农业经济管理类</t>
  </si>
  <si>
    <t xml:space="preserve">01037118</t>
  </si>
  <si>
    <t xml:space="preserve">大瑶镇城镇规划管理工作科员</t>
  </si>
  <si>
    <t xml:space="preserve">01037119</t>
  </si>
  <si>
    <t xml:space="preserve">杨花乡科员</t>
  </si>
  <si>
    <t xml:space="preserve">01037120</t>
  </si>
  <si>
    <t xml:space="preserve">杨花乡财务管理工作科员</t>
  </si>
  <si>
    <t xml:space="preserve">01037121</t>
  </si>
  <si>
    <t xml:space="preserve">杨花乡城镇规划管理工作科员</t>
  </si>
  <si>
    <t xml:space="preserve">01037122</t>
  </si>
  <si>
    <t xml:space="preserve">葛家乡财务管理工作科员</t>
  </si>
  <si>
    <t xml:space="preserve">01037123</t>
  </si>
  <si>
    <t xml:space="preserve">葛家乡文秘工作科员</t>
  </si>
  <si>
    <t xml:space="preserve">01037124</t>
  </si>
  <si>
    <t xml:space="preserve">镇头镇城镇规划管理工作科员</t>
  </si>
  <si>
    <t xml:space="preserve">01037125</t>
  </si>
  <si>
    <t xml:space="preserve">镇头镇武装专干</t>
  </si>
  <si>
    <t xml:space="preserve">转业、复员军人，人武专业毕业生</t>
  </si>
  <si>
    <t xml:space="preserve">中共党员</t>
  </si>
  <si>
    <t xml:space="preserve">01037126</t>
  </si>
  <si>
    <t xml:space="preserve">普迹镇文秘工作科员</t>
  </si>
  <si>
    <t xml:space="preserve">01037127</t>
  </si>
  <si>
    <t xml:space="preserve">官桥镇文秘工作科员一</t>
  </si>
  <si>
    <t xml:space="preserve">01037128</t>
  </si>
  <si>
    <t xml:space="preserve">官桥镇文秘工作科员二</t>
  </si>
  <si>
    <t xml:space="preserve">01037129</t>
  </si>
  <si>
    <t xml:space="preserve">官桥镇财务管理工作科员</t>
  </si>
  <si>
    <t xml:space="preserve">01037130</t>
  </si>
  <si>
    <t xml:space="preserve">柏加镇科员一</t>
  </si>
  <si>
    <t xml:space="preserve">01037131</t>
  </si>
  <si>
    <t xml:space="preserve">柏加镇科员二</t>
  </si>
  <si>
    <t xml:space="preserve">01037132</t>
  </si>
  <si>
    <t xml:space="preserve">柏加镇城镇规划管理工作科员</t>
  </si>
  <si>
    <t xml:space="preserve">01037133</t>
  </si>
  <si>
    <t xml:space="preserve">永安镇文秘工作科员</t>
  </si>
  <si>
    <t xml:space="preserve">01037134</t>
  </si>
  <si>
    <t xml:space="preserve">沙市镇财务管理工作科员</t>
  </si>
  <si>
    <t xml:space="preserve">01037135</t>
  </si>
  <si>
    <t xml:space="preserve">沙市镇城镇规划管理工作科员</t>
  </si>
  <si>
    <t xml:space="preserve">01037136</t>
  </si>
  <si>
    <t xml:space="preserve">淳口镇文秘工作科员</t>
  </si>
  <si>
    <t xml:space="preserve">01037137</t>
  </si>
  <si>
    <t xml:space="preserve">龙伏镇城镇规划管理工作科员</t>
  </si>
  <si>
    <t xml:space="preserve">01037138</t>
  </si>
  <si>
    <t xml:space="preserve">社港镇文秘工作科员</t>
  </si>
  <si>
    <t xml:space="preserve">01037139</t>
  </si>
  <si>
    <t xml:space="preserve">北盛镇司法所司法助理员</t>
  </si>
  <si>
    <r>
      <rPr>
        <sz val="10"/>
        <rFont val="Noto Sans"/>
        <family val="2"/>
      </rPr>
      <t xml:space="preserve">具有法律执业资格</t>
    </r>
    <r>
      <rPr>
        <sz val="10"/>
        <rFont val="宋体"/>
        <family val="0"/>
        <charset val="134"/>
      </rPr>
      <t xml:space="preserve">A</t>
    </r>
    <r>
      <rPr>
        <sz val="10"/>
        <rFont val="Noto Sans"/>
        <family val="2"/>
      </rPr>
      <t xml:space="preserve">证</t>
    </r>
  </si>
  <si>
    <t xml:space="preserve">01037140</t>
  </si>
  <si>
    <t xml:space="preserve">七宝山乡司法所司法助理员</t>
  </si>
  <si>
    <t xml:space="preserve">01037141</t>
  </si>
  <si>
    <t xml:space="preserve">普迹镇司法所司法助理员</t>
  </si>
  <si>
    <t xml:space="preserve">01037142</t>
  </si>
  <si>
    <t xml:space="preserve">乡镇机关科员一</t>
  </si>
  <si>
    <t xml:space="preserve">优秀村党组织书记、村委会主任</t>
  </si>
  <si>
    <t xml:space="preserve">01037143</t>
  </si>
  <si>
    <t xml:space="preserve">乡镇机关科员二</t>
  </si>
  <si>
    <t xml:space="preserve">01038</t>
  </si>
  <si>
    <t xml:space="preserve">宁乡县</t>
  </si>
  <si>
    <t xml:space="preserve">01038101</t>
  </si>
  <si>
    <t xml:space="preserve">01038102</t>
  </si>
  <si>
    <t xml:space="preserve">01038103</t>
  </si>
  <si>
    <t xml:space="preserve">乡镇机关科员三</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常德市</t>
    </r>
    <r>
      <rPr>
        <b val="true"/>
        <sz val="18"/>
        <rFont val="方正小标宋_GBK"/>
        <family val="0"/>
        <charset val="134"/>
      </rPr>
      <t xml:space="preserve">)</t>
    </r>
  </si>
  <si>
    <t xml:space="preserve">07001</t>
  </si>
  <si>
    <t xml:space="preserve">市委编委办</t>
  </si>
  <si>
    <t xml:space="preserve">07001101</t>
  </si>
  <si>
    <t xml:space="preserve">综合科工作科员</t>
  </si>
  <si>
    <t xml:space="preserve">中国语言文学类、新闻传播学类、公共管理类</t>
  </si>
  <si>
    <t xml:space="preserve">07002</t>
  </si>
  <si>
    <t xml:space="preserve">市司法局</t>
  </si>
  <si>
    <t xml:space="preserve">07002101</t>
  </si>
  <si>
    <t xml:space="preserve">法规科工作科员</t>
  </si>
  <si>
    <t xml:space="preserve">07002102</t>
  </si>
  <si>
    <t xml:space="preserve">法制宣传科工作科员</t>
  </si>
  <si>
    <t xml:space="preserve">大学本科（学士）</t>
  </si>
  <si>
    <t xml:space="preserve">音乐学（音乐表演、音乐科技与艺术）专业、播音与主持艺术专业、艺术设计学（艺术设计）专业</t>
  </si>
  <si>
    <t xml:space="preserve">07002103</t>
  </si>
  <si>
    <t xml:space="preserve">计财科工作科员</t>
  </si>
  <si>
    <t xml:space="preserve">会计学专业、财务管理专业、审计学专业</t>
  </si>
  <si>
    <t xml:space="preserve">07003</t>
  </si>
  <si>
    <t xml:space="preserve">市农业局</t>
  </si>
  <si>
    <t xml:space="preserve">07003101</t>
  </si>
  <si>
    <t xml:space="preserve">办公室法律咨询工作科员</t>
  </si>
  <si>
    <t xml:space="preserve">07003102</t>
  </si>
  <si>
    <t xml:space="preserve">农产品监督科农业环境保护工作科员</t>
  </si>
  <si>
    <t xml:space="preserve">环境工程专业、农业资源与环境专业、环境生态工程专业</t>
  </si>
  <si>
    <t xml:space="preserve">07004</t>
  </si>
  <si>
    <t xml:space="preserve">市文化广电新闻出版局</t>
  </si>
  <si>
    <t xml:space="preserve">07004101</t>
  </si>
  <si>
    <t xml:space="preserve">中国语言文学类、艺术类</t>
  </si>
  <si>
    <t xml:space="preserve">07005</t>
  </si>
  <si>
    <t xml:space="preserve">市规划局鼎城分局</t>
  </si>
  <si>
    <t xml:space="preserve">07005101</t>
  </si>
  <si>
    <t xml:space="preserve">规划管理工作科员</t>
  </si>
  <si>
    <t xml:space="preserve">艺术设计学（艺术设计）专业、视觉传达设计专业、装潢设计与工艺教育专业</t>
  </si>
  <si>
    <t xml:space="preserve">07006</t>
  </si>
  <si>
    <t xml:space="preserve">市知识产权局</t>
  </si>
  <si>
    <t xml:space="preserve">07006101</t>
  </si>
  <si>
    <t xml:space="preserve">执法与监督工作科员</t>
  </si>
  <si>
    <t xml:space="preserve">07007</t>
  </si>
  <si>
    <t xml:space="preserve">市林业局森林公安局</t>
  </si>
  <si>
    <t xml:space="preserve">07007101</t>
  </si>
  <si>
    <t xml:space="preserve">装备财务室工作科员</t>
  </si>
  <si>
    <t xml:space="preserve">财政学专业、财务管理专业、会计学专业</t>
  </si>
  <si>
    <t xml:space="preserve">07008</t>
  </si>
  <si>
    <t xml:space="preserve">市粮食局武陵分局</t>
  </si>
  <si>
    <t xml:space="preserve">07008101</t>
  </si>
  <si>
    <t xml:space="preserve">粮油监管工作科员一</t>
  </si>
  <si>
    <t xml:space="preserve">07008102</t>
  </si>
  <si>
    <t xml:space="preserve">粮油监管工作科员二</t>
  </si>
  <si>
    <t xml:space="preserve">食品检验（生物）类</t>
  </si>
  <si>
    <t xml:space="preserve">07009</t>
  </si>
  <si>
    <t xml:space="preserve">市农业机械化管理局</t>
  </si>
  <si>
    <t xml:space="preserve">07009101</t>
  </si>
  <si>
    <t xml:space="preserve">行政管理专业、教育经济与管理（可授管理学、教育学学位）专业、档案学专业</t>
  </si>
  <si>
    <t xml:space="preserve">07010</t>
  </si>
  <si>
    <t xml:space="preserve">市县乡公路管理处</t>
  </si>
  <si>
    <t xml:space="preserve">07010101</t>
  </si>
  <si>
    <t xml:space="preserve">养护工程科工作科员一</t>
  </si>
  <si>
    <t xml:space="preserve">土建类、交通运输类</t>
  </si>
  <si>
    <t xml:space="preserve">07010102</t>
  </si>
  <si>
    <t xml:space="preserve">养护工程科工作科员二</t>
  </si>
  <si>
    <t xml:space="preserve">07011</t>
  </si>
  <si>
    <t xml:space="preserve">市食品药品监督管理局药品稽查支队</t>
  </si>
  <si>
    <t xml:space="preserve">07011101</t>
  </si>
  <si>
    <t xml:space="preserve">工作科员</t>
  </si>
  <si>
    <t xml:space="preserve">药学类（可授医学、理学学位）、食品科学专业、软件工程专业、计算机应用技术专业、计算机软件与理论专业、计算机系统结构专业</t>
  </si>
  <si>
    <t xml:space="preserve">07012</t>
  </si>
  <si>
    <t xml:space="preserve">市卫生局</t>
  </si>
  <si>
    <t xml:space="preserve">07012101</t>
  </si>
  <si>
    <t xml:space="preserve">爱卫办工作科员</t>
  </si>
  <si>
    <t xml:space="preserve">07012102</t>
  </si>
  <si>
    <t xml:space="preserve">血防办工作科员</t>
  </si>
  <si>
    <t xml:space="preserve">公共卫生与预防医学类、临床医学类</t>
  </si>
  <si>
    <t xml:space="preserve">07013</t>
  </si>
  <si>
    <t xml:space="preserve">市环境保护局</t>
  </si>
  <si>
    <t xml:space="preserve">07013101</t>
  </si>
  <si>
    <t xml:space="preserve">污染防治科工作科员</t>
  </si>
  <si>
    <t xml:space="preserve">环境科学与工程类</t>
  </si>
  <si>
    <t xml:space="preserve">07014</t>
  </si>
  <si>
    <t xml:space="preserve">市畜牧兽医水产局</t>
  </si>
  <si>
    <t xml:space="preserve">07014101</t>
  </si>
  <si>
    <t xml:space="preserve">动物卫生监管工作科员</t>
  </si>
  <si>
    <t xml:space="preserve">基础兽医学专业、预防兽医学专业、临床兽医学专业</t>
  </si>
  <si>
    <t xml:space="preserve"> </t>
  </si>
  <si>
    <t xml:space="preserve">07014102</t>
  </si>
  <si>
    <t xml:space="preserve">水产技术工作科员</t>
  </si>
  <si>
    <t xml:space="preserve">水产养殖学专业、海洋渔业科学与技术专业、水族科学与技术专业</t>
  </si>
  <si>
    <t xml:space="preserve">07015</t>
  </si>
  <si>
    <t xml:space="preserve">市商务局</t>
  </si>
  <si>
    <t xml:space="preserve">07015101</t>
  </si>
  <si>
    <t xml:space="preserve">商贸服务科商贸工作科员</t>
  </si>
  <si>
    <t xml:space="preserve">国际贸易学专业、区域经济学专业、产业经济学专业</t>
  </si>
  <si>
    <t xml:space="preserve">07016</t>
  </si>
  <si>
    <t xml:space="preserve">市物价局价格成本调查队</t>
  </si>
  <si>
    <t xml:space="preserve">07016101</t>
  </si>
  <si>
    <t xml:space="preserve">统计工作科员</t>
  </si>
  <si>
    <t xml:space="preserve">统计学专业、会计学专业、法学理论专业</t>
  </si>
  <si>
    <t xml:space="preserve">07017</t>
  </si>
  <si>
    <t xml:space="preserve">市物价局德山分局</t>
  </si>
  <si>
    <t xml:space="preserve">07017101</t>
  </si>
  <si>
    <t xml:space="preserve">汉语言文学（教育）专业、新闻学专业、秘书（学）与各种专业文秘或文秘教育专业</t>
  </si>
  <si>
    <t xml:space="preserve">07018</t>
  </si>
  <si>
    <t xml:space="preserve">市国土资源局执法监察支队</t>
  </si>
  <si>
    <t xml:space="preserve">07018101</t>
  </si>
  <si>
    <t xml:space="preserve">综合科国土管理工作科员</t>
  </si>
  <si>
    <t xml:space="preserve">土地资源管理专业、地质工程专业、城市规划与设计（含风景园林规划与设计）专业</t>
  </si>
  <si>
    <t xml:space="preserve">07019</t>
  </si>
  <si>
    <t xml:space="preserve">市公安局</t>
  </si>
  <si>
    <t xml:space="preserve">07019101</t>
  </si>
  <si>
    <t xml:space="preserve">刑事科学技术专业、公安视听技术专业、公安情报学专业</t>
  </si>
  <si>
    <t xml:space="preserve">07019102</t>
  </si>
  <si>
    <t xml:space="preserve">交警支队基层民警一</t>
  </si>
  <si>
    <t xml:space="preserve">交通管理专业、治安管理专业、刑事侦查专业</t>
  </si>
  <si>
    <t xml:space="preserve">  </t>
  </si>
  <si>
    <t xml:space="preserve">07019103</t>
  </si>
  <si>
    <t xml:space="preserve">交警支队基层民警二</t>
  </si>
  <si>
    <t xml:space="preserve">07019104</t>
  </si>
  <si>
    <t xml:space="preserve">交警支队基层民警三</t>
  </si>
  <si>
    <t xml:space="preserve">07019105</t>
  </si>
  <si>
    <t xml:space="preserve">交警支队网络安全管理一</t>
  </si>
  <si>
    <t xml:space="preserve">通信工程专业、网络工程专业、电子与计算机工程专业</t>
  </si>
  <si>
    <t xml:space="preserve">07019106</t>
  </si>
  <si>
    <t xml:space="preserve">交警支队网络安全管理二</t>
  </si>
  <si>
    <t xml:space="preserve">07019107</t>
  </si>
  <si>
    <t xml:space="preserve">巡特警支队特警一</t>
  </si>
  <si>
    <r>
      <rPr>
        <sz val="10"/>
        <rFont val="宋体"/>
        <family val="0"/>
        <charset val="134"/>
      </rPr>
      <t xml:space="preserve">25</t>
    </r>
    <r>
      <rPr>
        <sz val="10"/>
        <rFont val="Noto Sans"/>
        <family val="2"/>
      </rPr>
      <t xml:space="preserve">周岁</t>
    </r>
  </si>
  <si>
    <t xml:space="preserve">公安学类</t>
  </si>
  <si>
    <r>
      <rPr>
        <sz val="10"/>
        <rFont val="Noto Sans"/>
        <family val="2"/>
      </rPr>
      <t xml:space="preserve">身高</t>
    </r>
    <r>
      <rPr>
        <sz val="10"/>
        <rFont val="宋体"/>
        <family val="0"/>
        <charset val="134"/>
      </rPr>
      <t xml:space="preserve">1.75</t>
    </r>
    <r>
      <rPr>
        <sz val="10"/>
        <rFont val="Noto Sans"/>
        <family val="2"/>
      </rPr>
      <t xml:space="preserve">米以上</t>
    </r>
  </si>
  <si>
    <t xml:space="preserve">07019108</t>
  </si>
  <si>
    <t xml:space="preserve">巡特警支队特警二</t>
  </si>
  <si>
    <r>
      <rPr>
        <sz val="10"/>
        <rFont val="Noto Sans"/>
        <family val="2"/>
      </rPr>
      <t xml:space="preserve">身高</t>
    </r>
    <r>
      <rPr>
        <sz val="10"/>
        <rFont val="宋体"/>
        <family val="0"/>
        <charset val="134"/>
      </rPr>
      <t xml:space="preserve">1.65</t>
    </r>
    <r>
      <rPr>
        <sz val="10"/>
        <rFont val="Noto Sans"/>
        <family val="2"/>
      </rPr>
      <t xml:space="preserve">米以上</t>
    </r>
  </si>
  <si>
    <t xml:space="preserve">07019109</t>
  </si>
  <si>
    <t xml:space="preserve">巡特警支队特警三</t>
  </si>
  <si>
    <t xml:space="preserve">体育类、心理学类、经济学类</t>
  </si>
  <si>
    <t xml:space="preserve">07019110</t>
  </si>
  <si>
    <t xml:space="preserve">巡特警支队特警四</t>
  </si>
  <si>
    <t xml:space="preserve">07019111</t>
  </si>
  <si>
    <t xml:space="preserve">武陵分局基层民警一</t>
  </si>
  <si>
    <t xml:space="preserve">07019112</t>
  </si>
  <si>
    <t xml:space="preserve">武陵分局基层民警二</t>
  </si>
  <si>
    <t xml:space="preserve">法学理论专业、刑法学专业、诉讼法学专业</t>
  </si>
  <si>
    <t xml:space="preserve">07019113</t>
  </si>
  <si>
    <t xml:space="preserve">武陵分局基层民警三</t>
  </si>
  <si>
    <t xml:space="preserve">07019114</t>
  </si>
  <si>
    <t xml:space="preserve">武陵分局基层民警四</t>
  </si>
  <si>
    <t xml:space="preserve">摄影（影视摄影与制作，照相艺术）专业、书法学专业、音乐学（音乐表演、音乐科技与艺术）专业</t>
  </si>
  <si>
    <t xml:space="preserve">07019115</t>
  </si>
  <si>
    <t xml:space="preserve">武陵分局基层民警五</t>
  </si>
  <si>
    <t xml:space="preserve">07019116</t>
  </si>
  <si>
    <t xml:space="preserve">武陵分局基层民警六</t>
  </si>
  <si>
    <t xml:space="preserve">07019117</t>
  </si>
  <si>
    <t xml:space="preserve">武陵分局网络安全管理</t>
  </si>
  <si>
    <t xml:space="preserve">信息安全技术专业、通信技术专业、计算机通信专业</t>
  </si>
  <si>
    <t xml:space="preserve">07019118</t>
  </si>
  <si>
    <t xml:space="preserve">武陵分局金融财会</t>
  </si>
  <si>
    <t xml:space="preserve">金融学专业、会计学专业、审计学专业</t>
  </si>
  <si>
    <t xml:space="preserve">07019119</t>
  </si>
  <si>
    <t xml:space="preserve">武陵分局特警一</t>
  </si>
  <si>
    <t xml:space="preserve">07019120</t>
  </si>
  <si>
    <t xml:space="preserve">武陵分局特警二</t>
  </si>
  <si>
    <t xml:space="preserve">07019121</t>
  </si>
  <si>
    <t xml:space="preserve">武陵分局特警三</t>
  </si>
  <si>
    <t xml:space="preserve">07019122</t>
  </si>
  <si>
    <t xml:space="preserve">德山分局基层民警一</t>
  </si>
  <si>
    <t xml:space="preserve">市公安局      </t>
  </si>
  <si>
    <t xml:space="preserve">07019123</t>
  </si>
  <si>
    <t xml:space="preserve">德山分局基层民警二</t>
  </si>
  <si>
    <t xml:space="preserve">07019124</t>
  </si>
  <si>
    <t xml:space="preserve">西湖分局基层民警一</t>
  </si>
  <si>
    <t xml:space="preserve">公安学类、法律类</t>
  </si>
  <si>
    <t xml:space="preserve">07019125</t>
  </si>
  <si>
    <t xml:space="preserve">西湖分局基层民警二</t>
  </si>
  <si>
    <t xml:space="preserve">07019126</t>
  </si>
  <si>
    <t xml:space="preserve">西湖分局基层民警三</t>
  </si>
  <si>
    <t xml:space="preserve">常德市</t>
  </si>
  <si>
    <t xml:space="preserve">07020</t>
  </si>
  <si>
    <t xml:space="preserve">武陵监狱</t>
  </si>
  <si>
    <t xml:space="preserve">07020101</t>
  </si>
  <si>
    <t xml:space="preserve">基层民警一</t>
  </si>
  <si>
    <t xml:space="preserve">07020102</t>
  </si>
  <si>
    <t xml:space="preserve">基层民警二</t>
  </si>
  <si>
    <t xml:space="preserve">电气类</t>
  </si>
  <si>
    <t xml:space="preserve">07020103</t>
  </si>
  <si>
    <t xml:space="preserve">基层民警三</t>
  </si>
  <si>
    <t xml:space="preserve">中国语言文学类、新闻传播学类、思想政治教育专业</t>
  </si>
  <si>
    <t xml:space="preserve">07020104</t>
  </si>
  <si>
    <t xml:space="preserve">基层民警四</t>
  </si>
  <si>
    <t xml:space="preserve">监所管理类</t>
  </si>
  <si>
    <t xml:space="preserve">07020105</t>
  </si>
  <si>
    <t xml:space="preserve">基层民警五</t>
  </si>
  <si>
    <t xml:space="preserve">07020106</t>
  </si>
  <si>
    <t xml:space="preserve">后勤保卫科科员</t>
  </si>
  <si>
    <t xml:space="preserve">林业与园艺类</t>
  </si>
  <si>
    <t xml:space="preserve">07020107</t>
  </si>
  <si>
    <t xml:space="preserve">法医（狱医）</t>
  </si>
  <si>
    <t xml:space="preserve">07021</t>
  </si>
  <si>
    <t xml:space="preserve">市朱湖强制隔离戒毒所</t>
  </si>
  <si>
    <t xml:space="preserve">07021101</t>
  </si>
  <si>
    <t xml:space="preserve">07022</t>
  </si>
  <si>
    <t xml:space="preserve">柳叶湖旅游度假区管理委员会</t>
  </si>
  <si>
    <t xml:space="preserve">07022101</t>
  </si>
  <si>
    <t xml:space="preserve">07022102</t>
  </si>
  <si>
    <t xml:space="preserve">旅游管理工作科员</t>
  </si>
  <si>
    <t xml:space="preserve">工商管理类</t>
  </si>
  <si>
    <t xml:space="preserve">07023</t>
  </si>
  <si>
    <t xml:space="preserve">西湖管理区</t>
  </si>
  <si>
    <t xml:space="preserve">07023101</t>
  </si>
  <si>
    <t xml:space="preserve">办公室文秘工作科员一</t>
  </si>
  <si>
    <t xml:space="preserve">07023102</t>
  </si>
  <si>
    <t xml:space="preserve">办公室文秘工作科员二</t>
  </si>
  <si>
    <t xml:space="preserve">07023103</t>
  </si>
  <si>
    <t xml:space="preserve">水利局工程技术工作科员</t>
  </si>
  <si>
    <t xml:space="preserve">水利类、道路桥梁与渡河工程专业、城乡规划（城市规划）专业</t>
  </si>
  <si>
    <t xml:space="preserve">07023104</t>
  </si>
  <si>
    <t xml:space="preserve">农经局农业技术工作科员</t>
  </si>
  <si>
    <t xml:space="preserve">设施农业科学与工程专业、农产品质量与安全专业、农产品储运与加工教育专业</t>
  </si>
  <si>
    <t xml:space="preserve">07024</t>
  </si>
  <si>
    <t xml:space="preserve">西洞庭管理区</t>
  </si>
  <si>
    <t xml:space="preserve">07024101</t>
  </si>
  <si>
    <t xml:space="preserve">工业发展局统计工作科员</t>
  </si>
  <si>
    <t xml:space="preserve">工商管理专业、会计学专业、信息与计算科学专业</t>
  </si>
  <si>
    <t xml:space="preserve">07024102</t>
  </si>
  <si>
    <t xml:space="preserve">卫生局医政管理工作科员</t>
  </si>
  <si>
    <t xml:space="preserve">公共卫生与预防医学类</t>
  </si>
  <si>
    <t xml:space="preserve">07024103</t>
  </si>
  <si>
    <t xml:space="preserve">城管规划建设局规划管理工作科员</t>
  </si>
  <si>
    <t xml:space="preserve">城乡规划（城市规划）专业、 土木工程专业、给排水科学与工程（给水排水工程）专业</t>
  </si>
  <si>
    <t xml:space="preserve">07024104</t>
  </si>
  <si>
    <t xml:space="preserve">商务局招商工作科员</t>
  </si>
  <si>
    <t xml:space="preserve">（电子）信息科学与技术专业、 微电子科学与工程专业、光电信息科学与工程专业</t>
  </si>
  <si>
    <t xml:space="preserve">07024105</t>
  </si>
  <si>
    <t xml:space="preserve">卫监所卫生监督工作科员</t>
  </si>
  <si>
    <t xml:space="preserve">卫生监督专业、食品卫生与营养学专业、预防医学专业</t>
  </si>
  <si>
    <t xml:space="preserve">西洞庭管理区 </t>
  </si>
  <si>
    <t xml:space="preserve">07024106</t>
  </si>
  <si>
    <t xml:space="preserve">祝丰镇文字综合工作科员</t>
  </si>
  <si>
    <t xml:space="preserve">07024107</t>
  </si>
  <si>
    <t xml:space="preserve">祝丰镇司法工作科员</t>
  </si>
  <si>
    <t xml:space="preserve">07024108</t>
  </si>
  <si>
    <t xml:space="preserve">龙泉办事处司法工作科员</t>
  </si>
  <si>
    <t xml:space="preserve">07025</t>
  </si>
  <si>
    <t xml:space="preserve">桃花源旅游管理区（筹）</t>
  </si>
  <si>
    <t xml:space="preserve">07025101</t>
  </si>
  <si>
    <t xml:space="preserve">乡镇财政所工作科员</t>
  </si>
  <si>
    <t xml:space="preserve">07025102</t>
  </si>
  <si>
    <t xml:space="preserve">乡镇司法所工作科员</t>
  </si>
  <si>
    <t xml:space="preserve">07026</t>
  </si>
  <si>
    <t xml:space="preserve">武陵区</t>
  </si>
  <si>
    <t xml:space="preserve">07026101</t>
  </si>
  <si>
    <t xml:space="preserve">政府办法制办公室行政复议工作科员</t>
  </si>
  <si>
    <t xml:space="preserve">07026102</t>
  </si>
  <si>
    <t xml:space="preserve">医疗保险处计算机管理工作科员</t>
  </si>
  <si>
    <t xml:space="preserve">计算机科学与技术专业、软件工程专业、网络工程专业、计算机软件专业</t>
  </si>
  <si>
    <t xml:space="preserve">07026103</t>
  </si>
  <si>
    <t xml:space="preserve">劳动就业处文字综合工作科员</t>
  </si>
  <si>
    <t xml:space="preserve">07026104</t>
  </si>
  <si>
    <t xml:space="preserve">劳动就业处财务工作科员</t>
  </si>
  <si>
    <t xml:space="preserve">07026105</t>
  </si>
  <si>
    <t xml:space="preserve">养老保险基金管理服务中心文字综合工作科员 </t>
  </si>
  <si>
    <t xml:space="preserve">07026106</t>
  </si>
  <si>
    <t xml:space="preserve">非税收入征收管理局财务管理工作科员</t>
  </si>
  <si>
    <r>
      <rPr>
        <sz val="10"/>
        <rFont val="Noto Sans"/>
        <family val="2"/>
      </rPr>
      <t xml:space="preserve">经济学类、管理科学与工程类</t>
    </r>
    <r>
      <rPr>
        <sz val="10"/>
        <rFont val="宋体"/>
        <family val="0"/>
        <charset val="134"/>
      </rPr>
      <t xml:space="preserve">(</t>
    </r>
    <r>
      <rPr>
        <sz val="10"/>
        <rFont val="Noto Sans"/>
        <family val="2"/>
      </rPr>
      <t xml:space="preserve">可授管理学、工学学位</t>
    </r>
    <r>
      <rPr>
        <sz val="10"/>
        <rFont val="宋体"/>
        <family val="0"/>
        <charset val="134"/>
      </rPr>
      <t xml:space="preserve">)</t>
    </r>
  </si>
  <si>
    <t xml:space="preserve">07026107</t>
  </si>
  <si>
    <t xml:space="preserve">财政国库局集中支付局财务管理工作科员</t>
  </si>
  <si>
    <t xml:space="preserve">经济学类、管理科学与工程类</t>
  </si>
  <si>
    <t xml:space="preserve">07026108</t>
  </si>
  <si>
    <t xml:space="preserve">乡镇财政管理局财务管理工作科员</t>
  </si>
  <si>
    <t xml:space="preserve">07026109</t>
  </si>
  <si>
    <t xml:space="preserve">卫生监督所卫生监督工作科员</t>
  </si>
  <si>
    <t xml:space="preserve">07026110</t>
  </si>
  <si>
    <t xml:space="preserve">市城市管理行政执法局武陵分局城建规划工作科员</t>
  </si>
  <si>
    <t xml:space="preserve">07026111</t>
  </si>
  <si>
    <t xml:space="preserve">市城市管理行政执法局武陵分局办公室工作科员</t>
  </si>
  <si>
    <t xml:space="preserve">07026112</t>
  </si>
  <si>
    <t xml:space="preserve">市城市管理行政执法局武陵分局网络管理工作科员</t>
  </si>
  <si>
    <t xml:space="preserve">计算机网络技术专业、计算机应用技术专业、计算机信息管理专业</t>
  </si>
  <si>
    <t xml:space="preserve">07026113</t>
  </si>
  <si>
    <t xml:space="preserve">市城市管理行政执法局武陵分局基层执法工作科员一</t>
  </si>
  <si>
    <t xml:space="preserve">法律类</t>
  </si>
  <si>
    <t xml:space="preserve">07026114</t>
  </si>
  <si>
    <t xml:space="preserve">市城市管理行政执法局武陵分局基层执法工作科员二</t>
  </si>
  <si>
    <t xml:space="preserve">07026115</t>
  </si>
  <si>
    <t xml:space="preserve">乡镇街道财政所财务管理工作科员</t>
  </si>
  <si>
    <t xml:space="preserve">07026116</t>
  </si>
  <si>
    <t xml:space="preserve">芦荻山乡专职武装干事</t>
  </si>
  <si>
    <t xml:space="preserve">07026117</t>
  </si>
  <si>
    <t xml:space="preserve">城北街道专职武装干事</t>
  </si>
  <si>
    <t xml:space="preserve">07027</t>
  </si>
  <si>
    <t xml:space="preserve">鼎城区</t>
  </si>
  <si>
    <t xml:space="preserve">07027101</t>
  </si>
  <si>
    <t xml:space="preserve">公安局基层民警一</t>
  </si>
  <si>
    <t xml:space="preserve">07027102</t>
  </si>
  <si>
    <t xml:space="preserve">公安局基层民警二</t>
  </si>
  <si>
    <t xml:space="preserve">07027103</t>
  </si>
  <si>
    <t xml:space="preserve">公安局基层民警三</t>
  </si>
  <si>
    <t xml:space="preserve">07027104</t>
  </si>
  <si>
    <t xml:space="preserve">公安局法医</t>
  </si>
  <si>
    <t xml:space="preserve">法医学类、临床医学类</t>
  </si>
  <si>
    <t xml:space="preserve">07027105</t>
  </si>
  <si>
    <t xml:space="preserve">公安局物证检验及鉴定</t>
  </si>
  <si>
    <t xml:space="preserve">刑事技术（刑事侦查技术）专业（专科）、刑事科学技术专业（本科）、公安视听技术专业（本科）</t>
  </si>
  <si>
    <t xml:space="preserve">07027106</t>
  </si>
  <si>
    <t xml:space="preserve">公安局网络安全管理 </t>
  </si>
  <si>
    <t xml:space="preserve">网络安全与执法专业、计算机科学与技术专业、信息安全专业</t>
  </si>
  <si>
    <t xml:space="preserve">07027107</t>
  </si>
  <si>
    <t xml:space="preserve">公安局宣传工作科员</t>
  </si>
  <si>
    <t xml:space="preserve">中国语言文学类、新闻传播学类</t>
  </si>
  <si>
    <t xml:space="preserve">07027108</t>
  </si>
  <si>
    <t xml:space="preserve">司法局乡镇司法所司法助理员一</t>
  </si>
  <si>
    <t xml:space="preserve">汉语言专业、中文应用专业、秘书（学）与各种专业文秘或文秘教育专业</t>
  </si>
  <si>
    <t xml:space="preserve">07027109</t>
  </si>
  <si>
    <t xml:space="preserve">司法局乡镇司法所司法助理员二</t>
  </si>
  <si>
    <t xml:space="preserve">计算机科学与技术专业、网络工程专业、信息管理与信息系统专业</t>
  </si>
  <si>
    <t xml:space="preserve">07027110</t>
  </si>
  <si>
    <t xml:space="preserve">司法局乡镇司法所司法助理员三</t>
  </si>
  <si>
    <t xml:space="preserve">司法管理专业、社会学（社区工作与社会矫正方向）专业、法学（法律、各种部门法）专业</t>
  </si>
  <si>
    <t xml:space="preserve">07027111</t>
  </si>
  <si>
    <t xml:space="preserve">乡镇机关专职武装干事</t>
  </si>
  <si>
    <t xml:space="preserve">07027112</t>
  </si>
  <si>
    <t xml:space="preserve">07027113</t>
  </si>
  <si>
    <t xml:space="preserve">乡镇机关文秘工作科员</t>
  </si>
  <si>
    <t xml:space="preserve">07027114</t>
  </si>
  <si>
    <t xml:space="preserve">乡镇机关办事员</t>
  </si>
  <si>
    <t xml:space="preserve">需提前资格审查后方可上网报名。</t>
  </si>
  <si>
    <t xml:space="preserve">07027115</t>
  </si>
  <si>
    <t xml:space="preserve">乡镇机关综合管理工作科员</t>
  </si>
  <si>
    <t xml:space="preserve">07028</t>
  </si>
  <si>
    <t xml:space="preserve">桃源县</t>
  </si>
  <si>
    <t xml:space="preserve">07028101</t>
  </si>
  <si>
    <t xml:space="preserve">档案局档案管理工作科员</t>
  </si>
  <si>
    <t xml:space="preserve">图书档案学类</t>
  </si>
  <si>
    <t xml:space="preserve">07028102</t>
  </si>
  <si>
    <t xml:space="preserve">公安局法医（狱医）</t>
  </si>
  <si>
    <r>
      <rPr>
        <sz val="10"/>
        <rFont val="Noto Sans"/>
        <family val="2"/>
      </rPr>
      <t xml:space="preserve">临床医学专业</t>
    </r>
    <r>
      <rPr>
        <sz val="10"/>
        <rFont val="宋体"/>
        <family val="0"/>
        <charset val="134"/>
      </rPr>
      <t xml:space="preserve">(</t>
    </r>
    <r>
      <rPr>
        <sz val="10"/>
        <rFont val="Noto Sans"/>
        <family val="2"/>
      </rPr>
      <t xml:space="preserve">专科</t>
    </r>
    <r>
      <rPr>
        <sz val="10"/>
        <rFont val="宋体"/>
        <family val="0"/>
        <charset val="134"/>
      </rPr>
      <t xml:space="preserve">)</t>
    </r>
    <r>
      <rPr>
        <sz val="10"/>
        <rFont val="Noto Sans"/>
        <family val="2"/>
      </rPr>
      <t xml:space="preserve">、中西医结合专业</t>
    </r>
    <r>
      <rPr>
        <sz val="10"/>
        <rFont val="宋体"/>
        <family val="0"/>
        <charset val="134"/>
      </rPr>
      <t xml:space="preserve">(</t>
    </r>
    <r>
      <rPr>
        <sz val="10"/>
        <rFont val="Noto Sans"/>
        <family val="2"/>
      </rPr>
      <t xml:space="preserve">专科</t>
    </r>
    <r>
      <rPr>
        <sz val="10"/>
        <rFont val="宋体"/>
        <family val="0"/>
        <charset val="134"/>
      </rPr>
      <t xml:space="preserve">)</t>
    </r>
    <r>
      <rPr>
        <sz val="10"/>
        <rFont val="Noto Sans"/>
        <family val="2"/>
      </rPr>
      <t xml:space="preserve">、基础医学专业</t>
    </r>
    <r>
      <rPr>
        <sz val="10"/>
        <rFont val="宋体"/>
        <family val="0"/>
        <charset val="134"/>
      </rPr>
      <t xml:space="preserve">(</t>
    </r>
    <r>
      <rPr>
        <sz val="10"/>
        <rFont val="Noto Sans"/>
        <family val="2"/>
      </rPr>
      <t xml:space="preserve">本科</t>
    </r>
    <r>
      <rPr>
        <sz val="10"/>
        <rFont val="宋体"/>
        <family val="0"/>
        <charset val="134"/>
      </rPr>
      <t xml:space="preserve">)</t>
    </r>
  </si>
  <si>
    <t xml:space="preserve">07028103</t>
  </si>
  <si>
    <t xml:space="preserve">公安局网络安全管理</t>
  </si>
  <si>
    <t xml:space="preserve">计算机科学与技术专业、软件工程专业、网络工程专业</t>
  </si>
  <si>
    <t xml:space="preserve">07028104</t>
  </si>
  <si>
    <t xml:space="preserve">07028105</t>
  </si>
  <si>
    <t xml:space="preserve">法律（法律事务，律师事务）专业、经济法律事务（涉外经济法律事务）专业、行政法律事务专业、刑事技术（刑事侦查技术）专业</t>
  </si>
  <si>
    <t xml:space="preserve">07028106</t>
  </si>
  <si>
    <t xml:space="preserve">公安学类、法律（法律事务，律师事务）专业</t>
  </si>
  <si>
    <t xml:space="preserve">07028107</t>
  </si>
  <si>
    <t xml:space="preserve">公安局基层民警四</t>
  </si>
  <si>
    <t xml:space="preserve">07028108</t>
  </si>
  <si>
    <t xml:space="preserve">公安局交通警察大队基层民警</t>
  </si>
  <si>
    <t xml:space="preserve">交通管理专业、刑事侦查专业、治安管理专业</t>
  </si>
  <si>
    <t xml:space="preserve">07028109</t>
  </si>
  <si>
    <t xml:space="preserve">公安局交通警察大队金融财会 </t>
  </si>
  <si>
    <t xml:space="preserve">07028110</t>
  </si>
  <si>
    <t xml:space="preserve">森林公安局基层民警</t>
  </si>
  <si>
    <t xml:space="preserve">林业技术类、公安学类、法律类</t>
  </si>
  <si>
    <t xml:space="preserve">07028111</t>
  </si>
  <si>
    <t xml:space="preserve">住房和城乡建设局建筑管理工作科员</t>
  </si>
  <si>
    <t xml:space="preserve">07028112</t>
  </si>
  <si>
    <t xml:space="preserve">社会劳动保险事业管理处计算机信息管理
工作科员</t>
  </si>
  <si>
    <t xml:space="preserve">07028113</t>
  </si>
  <si>
    <t xml:space="preserve">社会劳动保险事业管理处财务管理工作科员</t>
  </si>
  <si>
    <t xml:space="preserve">会计学专业、财务管理专业、财政学专业、审计学专业</t>
  </si>
  <si>
    <t xml:space="preserve">07028114</t>
  </si>
  <si>
    <t xml:space="preserve">社会劳动保险事业管理处养老保险业务经办工作科员</t>
  </si>
  <si>
    <t xml:space="preserve">07028115</t>
  </si>
  <si>
    <t xml:space="preserve">劳动就业服务管理处财务工作科员</t>
  </si>
  <si>
    <t xml:space="preserve">会计学专业、财务管理专业、财政学专业</t>
  </si>
  <si>
    <t xml:space="preserve">07028116</t>
  </si>
  <si>
    <t xml:space="preserve">劳动就业服务管理处计算机管理工作科员 </t>
  </si>
  <si>
    <t xml:space="preserve">07028117</t>
  </si>
  <si>
    <t xml:space="preserve">机关事业单位社会保险处养老保险业务工作科员</t>
  </si>
  <si>
    <t xml:space="preserve">07028118</t>
  </si>
  <si>
    <t xml:space="preserve">临床医学专业、预防医学专业、中西医临床医学专业、中医学专业</t>
  </si>
  <si>
    <t xml:space="preserve">07028119</t>
  </si>
  <si>
    <t xml:space="preserve">人民政府教育督导室教育督导工作科员一</t>
  </si>
  <si>
    <t xml:space="preserve">艺术设计学（艺术设计）专业、艺术与科技专业、艺术史论专业</t>
  </si>
  <si>
    <t xml:space="preserve">07028120</t>
  </si>
  <si>
    <t xml:space="preserve">人民政府教育督导室教育督导工作科员二</t>
  </si>
  <si>
    <t xml:space="preserve">07028121</t>
  </si>
  <si>
    <t xml:space="preserve">安全生产监察大队矿山安全监管工作科员</t>
  </si>
  <si>
    <t xml:space="preserve">07028122</t>
  </si>
  <si>
    <t xml:space="preserve">安全生产监察大队危险化学品安全监管工作科员</t>
  </si>
  <si>
    <t xml:space="preserve">化学类</t>
  </si>
  <si>
    <r>
      <rPr>
        <sz val="10"/>
        <rFont val="Noto Sans"/>
        <family val="2"/>
      </rPr>
      <t xml:space="preserve">色盲，双侧耳语听力均低于</t>
    </r>
    <r>
      <rPr>
        <sz val="10"/>
        <rFont val="宋体"/>
        <family val="0"/>
        <charset val="134"/>
      </rPr>
      <t xml:space="preserve">5</t>
    </r>
    <r>
      <rPr>
        <sz val="10"/>
        <rFont val="Noto Sans"/>
        <family val="2"/>
      </rPr>
      <t xml:space="preserve">米，嗅觉迟钝，传染性、化脓性或渗出性皮肤病，有以上情形之一者，不合格</t>
    </r>
  </si>
  <si>
    <t xml:space="preserve">07028123</t>
  </si>
  <si>
    <t xml:space="preserve">司法局乡镇司法所司法工作科员一</t>
  </si>
  <si>
    <t xml:space="preserve">07028124</t>
  </si>
  <si>
    <t xml:space="preserve">司法局乡镇司法所司法工作科员二</t>
  </si>
  <si>
    <t xml:space="preserve">07028125</t>
  </si>
  <si>
    <t xml:space="preserve">财政局乡镇财政所乡镇财务工作科员一</t>
  </si>
  <si>
    <t xml:space="preserve">经济财务类</t>
  </si>
  <si>
    <t xml:space="preserve">07028126</t>
  </si>
  <si>
    <t xml:space="preserve">财政局乡镇财政所乡镇财务工作科员二</t>
  </si>
  <si>
    <t xml:space="preserve">07028127</t>
  </si>
  <si>
    <t xml:space="preserve">财政局乡镇财政所综合工作科员</t>
  </si>
  <si>
    <t xml:space="preserve">07028128</t>
  </si>
  <si>
    <t xml:space="preserve">乡镇机关文字综合科员一</t>
  </si>
  <si>
    <t xml:space="preserve">07028129</t>
  </si>
  <si>
    <t xml:space="preserve">乡镇机关文字综合科员二</t>
  </si>
  <si>
    <t xml:space="preserve">维吾尔族</t>
  </si>
  <si>
    <t xml:space="preserve">07028130</t>
  </si>
  <si>
    <t xml:space="preserve">乡镇机关文字综合科员三</t>
  </si>
  <si>
    <t xml:space="preserve">07028131</t>
  </si>
  <si>
    <t xml:space="preserve">乡镇机关文字综合科员四</t>
  </si>
  <si>
    <t xml:space="preserve">07028132</t>
  </si>
  <si>
    <t xml:space="preserve">07028133</t>
  </si>
  <si>
    <t xml:space="preserve">07028134</t>
  </si>
  <si>
    <t xml:space="preserve">07029</t>
  </si>
  <si>
    <t xml:space="preserve">汉寿县</t>
  </si>
  <si>
    <t xml:space="preserve">07029101</t>
  </si>
  <si>
    <t xml:space="preserve">07029102</t>
  </si>
  <si>
    <t xml:space="preserve">公安局交通警察大队网络安全管理</t>
  </si>
  <si>
    <t xml:space="preserve">07029103</t>
  </si>
  <si>
    <t xml:space="preserve">法医学类（本科 ）           临床医学类（专科）</t>
  </si>
  <si>
    <t xml:space="preserve">07029104</t>
  </si>
  <si>
    <t xml:space="preserve">07029105</t>
  </si>
  <si>
    <t xml:space="preserve">刑事科学技术专业（本科）、刑事技术（刑事侦查技术）专业、信息网络安全监察专业</t>
  </si>
  <si>
    <t xml:space="preserve">07029106</t>
  </si>
  <si>
    <t xml:space="preserve">07029107</t>
  </si>
  <si>
    <t xml:space="preserve">07029108</t>
  </si>
  <si>
    <t xml:space="preserve">司法局办公室工作科员</t>
  </si>
  <si>
    <t xml:space="preserve">07029109</t>
  </si>
  <si>
    <t xml:space="preserve">司法局法律工作科员</t>
  </si>
  <si>
    <t xml:space="preserve">07029110</t>
  </si>
  <si>
    <t xml:space="preserve">高新技术产业园区管理委员会设计管理工作科员</t>
  </si>
  <si>
    <t xml:space="preserve">视觉传达设计专业、环境设计专业、产品设计（工业设计、工艺美术）专业</t>
  </si>
  <si>
    <t xml:space="preserve">07029111</t>
  </si>
  <si>
    <t xml:space="preserve">高新技术产业园区管理委员会机械工作科员</t>
  </si>
  <si>
    <t xml:space="preserve">机械工程（工程机械）专业、机械设计制造及其自动化专业、机械电子工程专业</t>
  </si>
  <si>
    <t xml:space="preserve">07029112</t>
  </si>
  <si>
    <t xml:space="preserve">高新技术产业园区管理委员会宣传工作科员</t>
  </si>
  <si>
    <t xml:space="preserve">广播电视编导（广播影视编导）专业、摄影（影视摄影与制作）专业、数字电影技术（媒体艺术、游戏设计）专业</t>
  </si>
  <si>
    <t xml:space="preserve">07029113</t>
  </si>
  <si>
    <t xml:space="preserve">高新技术产业园区管理委员会法律工作科员</t>
  </si>
  <si>
    <t xml:space="preserve">宪法学与行政法学专业、经济法学专业、环境与资源保护法学专业</t>
  </si>
  <si>
    <t xml:space="preserve">07029114</t>
  </si>
  <si>
    <t xml:space="preserve">高新技术产业园区管理委员会经济研究工作科员</t>
  </si>
  <si>
    <t xml:space="preserve">金融学（含保险学）专业、会计学专业、财政学（含税收学）专业</t>
  </si>
  <si>
    <t xml:space="preserve">07029115</t>
  </si>
  <si>
    <t xml:space="preserve">高新技术产业园区管理委员会经济财务工作科员</t>
  </si>
  <si>
    <t xml:space="preserve">财务管理专业、经济与金融专业、经济学专业</t>
  </si>
  <si>
    <t xml:space="preserve">07029116</t>
  </si>
  <si>
    <t xml:space="preserve">高新技术产业园区管理委员会测绘工作科员</t>
  </si>
  <si>
    <t xml:space="preserve">测绘类</t>
  </si>
  <si>
    <t xml:space="preserve">07029117</t>
  </si>
  <si>
    <t xml:space="preserve">高新技术产业园区管理委员会土建工作科员</t>
  </si>
  <si>
    <t xml:space="preserve">07029118</t>
  </si>
  <si>
    <t xml:space="preserve">07029119</t>
  </si>
  <si>
    <t xml:space="preserve">乡镇机关综合管理工作科员一</t>
  </si>
  <si>
    <t xml:space="preserve">07029120</t>
  </si>
  <si>
    <t xml:space="preserve">乡镇机关综合管理工作科员二</t>
  </si>
  <si>
    <t xml:space="preserve">07029121</t>
  </si>
  <si>
    <t xml:space="preserve">乡镇机关综合管理工作科员三</t>
  </si>
  <si>
    <t xml:space="preserve">07029122</t>
  </si>
  <si>
    <t xml:space="preserve">乡镇机关综合管理工作科员四</t>
  </si>
  <si>
    <t xml:space="preserve">07029123</t>
  </si>
  <si>
    <t xml:space="preserve">乡镇机关综合管理工作科员五</t>
  </si>
  <si>
    <t xml:space="preserve">07029124</t>
  </si>
  <si>
    <t xml:space="preserve">乡镇机关综合管理工作科员六</t>
  </si>
  <si>
    <t xml:space="preserve">07029125</t>
  </si>
  <si>
    <t xml:space="preserve">乡镇机关综合管理工作科员七</t>
  </si>
  <si>
    <t xml:space="preserve">07030</t>
  </si>
  <si>
    <t xml:space="preserve">临澧县</t>
  </si>
  <si>
    <t xml:space="preserve">07030101</t>
  </si>
  <si>
    <t xml:space="preserve">07030102</t>
  </si>
  <si>
    <t xml:space="preserve">刑事科学技术专业、经济犯罪侦查专业、公安视听技术专业</t>
  </si>
  <si>
    <t xml:space="preserve">07030103</t>
  </si>
  <si>
    <t xml:space="preserve">公安局办公室工作科员</t>
  </si>
  <si>
    <t xml:space="preserve">07030104</t>
  </si>
  <si>
    <t xml:space="preserve">公安局金融财会</t>
  </si>
  <si>
    <t xml:space="preserve">会计学专业、审计学专业、财务管理专业</t>
  </si>
  <si>
    <t xml:space="preserve">07030105</t>
  </si>
  <si>
    <t xml:space="preserve">临床医学专业、中西医临床医学专业、法医学专业</t>
  </si>
  <si>
    <t xml:space="preserve">07030106</t>
  </si>
  <si>
    <t xml:space="preserve">07030107</t>
  </si>
  <si>
    <t xml:space="preserve">07030108</t>
  </si>
  <si>
    <t xml:space="preserve">07030109</t>
  </si>
  <si>
    <t xml:space="preserve">乡镇机关科员四</t>
  </si>
  <si>
    <t xml:space="preserve">07030110</t>
  </si>
  <si>
    <t xml:space="preserve">乡镇机关综合工作科员</t>
  </si>
  <si>
    <t xml:space="preserve">07030111</t>
  </si>
  <si>
    <t xml:space="preserve">07031</t>
  </si>
  <si>
    <t xml:space="preserve">石门县</t>
  </si>
  <si>
    <t xml:space="preserve">07031101</t>
  </si>
  <si>
    <t xml:space="preserve">07031102</t>
  </si>
  <si>
    <r>
      <rPr>
        <sz val="10"/>
        <rFont val="宋体"/>
        <family val="0"/>
        <charset val="134"/>
      </rPr>
      <t xml:space="preserve">
</t>
    </r>
    <r>
      <rPr>
        <sz val="10"/>
        <rFont val="Noto Sans"/>
        <family val="2"/>
      </rPr>
      <t xml:space="preserve">公安学类
</t>
    </r>
  </si>
  <si>
    <t xml:space="preserve">07031103</t>
  </si>
  <si>
    <t xml:space="preserve">法律类（专科）、经济财务类（专科）、经济学类（本科）、法学类（本科）</t>
  </si>
  <si>
    <t xml:space="preserve">07031104</t>
  </si>
  <si>
    <t xml:space="preserve">公安局翻译</t>
  </si>
  <si>
    <t xml:space="preserve">英语专业、日语专业、法语专业</t>
  </si>
  <si>
    <t xml:space="preserve">07031105</t>
  </si>
  <si>
    <t xml:space="preserve">广播影视类（专科）、中国语言文化类（专科）、中国语言文学类（本科）、新闻传播学类（本科）</t>
  </si>
  <si>
    <t xml:space="preserve">07031106</t>
  </si>
  <si>
    <t xml:space="preserve">临床医学类、中医学类
公共卫生与预防医学类（可授医学、理学学位）</t>
  </si>
  <si>
    <t xml:space="preserve">07031107</t>
  </si>
  <si>
    <t xml:space="preserve">会计专业（专科）、会计电算化专业（专科）、会计学专业（本科）、审计学专业（本科）</t>
  </si>
  <si>
    <t xml:space="preserve">07031108</t>
  </si>
  <si>
    <t xml:space="preserve">公安局交通安全技术</t>
  </si>
  <si>
    <t xml:space="preserve">金属材料工程专业、计算机科学与技术专业、交通运输（管理）专业</t>
  </si>
  <si>
    <t xml:space="preserve">07031109</t>
  </si>
  <si>
    <t xml:space="preserve">07031110</t>
  </si>
  <si>
    <t xml:space="preserve">07031111</t>
  </si>
  <si>
    <t xml:space="preserve">07031112</t>
  </si>
  <si>
    <t xml:space="preserve">07031113</t>
  </si>
  <si>
    <t xml:space="preserve">乡镇机关科员五</t>
  </si>
  <si>
    <t xml:space="preserve">07031114</t>
  </si>
  <si>
    <t xml:space="preserve">乡镇机关科员六</t>
  </si>
  <si>
    <t xml:space="preserve">07031115</t>
  </si>
  <si>
    <t xml:space="preserve">07031116</t>
  </si>
  <si>
    <t xml:space="preserve">07031117</t>
  </si>
  <si>
    <t xml:space="preserve">07032</t>
  </si>
  <si>
    <t xml:space="preserve">安乡县</t>
  </si>
  <si>
    <t xml:space="preserve">07032101</t>
  </si>
  <si>
    <t xml:space="preserve">互联网络新闻宣传管理办公室新闻工作科员</t>
  </si>
  <si>
    <t xml:space="preserve">新闻传播学类</t>
  </si>
  <si>
    <t xml:space="preserve">07032102</t>
  </si>
  <si>
    <t xml:space="preserve">07032103</t>
  </si>
  <si>
    <t xml:space="preserve">网络工程专业、通信工程专业、电子信息工程专业</t>
  </si>
  <si>
    <t xml:space="preserve">07032104</t>
  </si>
  <si>
    <t xml:space="preserve">07032105</t>
  </si>
  <si>
    <t xml:space="preserve">07032106</t>
  </si>
  <si>
    <t xml:space="preserve">07032107</t>
  </si>
  <si>
    <t xml:space="preserve">07032108</t>
  </si>
  <si>
    <t xml:space="preserve">刑事科学技术专业、侦查学专业、公安情报学专业</t>
  </si>
  <si>
    <t xml:space="preserve">07032109</t>
  </si>
  <si>
    <t xml:space="preserve">审计局审计工作科员</t>
  </si>
  <si>
    <t xml:space="preserve">中国语言文学类、审计学专业、会计学专业、财务管理专业、金融学专业</t>
  </si>
  <si>
    <t xml:space="preserve">07032110</t>
  </si>
  <si>
    <t xml:space="preserve">乡镇机关计生工作科员</t>
  </si>
  <si>
    <t xml:space="preserve">07032111</t>
  </si>
  <si>
    <t xml:space="preserve">07032112</t>
  </si>
  <si>
    <t xml:space="preserve">07032113</t>
  </si>
  <si>
    <t xml:space="preserve">07032114</t>
  </si>
  <si>
    <t xml:space="preserve">乡镇机关财务工作科员</t>
  </si>
  <si>
    <t xml:space="preserve">会计学专业、财务管理专业、财务会计教育专业</t>
  </si>
  <si>
    <t xml:space="preserve">07032115</t>
  </si>
  <si>
    <t xml:space="preserve">乡镇机关办事员一</t>
  </si>
  <si>
    <t xml:space="preserve">07032116</t>
  </si>
  <si>
    <t xml:space="preserve">乡镇机关办事员二</t>
  </si>
  <si>
    <t xml:space="preserve">07033</t>
  </si>
  <si>
    <t xml:space="preserve">澧县</t>
  </si>
  <si>
    <t xml:space="preserve">07033101</t>
  </si>
  <si>
    <t xml:space="preserve">临床医学专业、法医学专业、中西医临床医学专业</t>
  </si>
  <si>
    <t xml:space="preserve">07033102</t>
  </si>
  <si>
    <t xml:space="preserve">网络工程专业、软件工程专业、计算机科学与技术专业</t>
  </si>
  <si>
    <t xml:space="preserve">07033103</t>
  </si>
  <si>
    <t xml:space="preserve">体育学类</t>
  </si>
  <si>
    <t xml:space="preserve">07033104</t>
  </si>
  <si>
    <t xml:space="preserve">法学类、公安学类</t>
  </si>
  <si>
    <t xml:space="preserve">07033105</t>
  </si>
  <si>
    <t xml:space="preserve">07033106</t>
  </si>
  <si>
    <t xml:space="preserve">法律类、公安学类</t>
  </si>
  <si>
    <t xml:space="preserve">07033107</t>
  </si>
  <si>
    <t xml:space="preserve">乡镇财政所科员</t>
  </si>
  <si>
    <t xml:space="preserve">财务管理专业、会计学专业、审计学专业</t>
  </si>
  <si>
    <t xml:space="preserve">07033108</t>
  </si>
  <si>
    <t xml:space="preserve">乡镇机关文秘工作科员一</t>
  </si>
  <si>
    <t xml:space="preserve">07033109</t>
  </si>
  <si>
    <t xml:space="preserve">乡镇机关文秘工作科员二</t>
  </si>
  <si>
    <t xml:space="preserve">07033110</t>
  </si>
  <si>
    <t xml:space="preserve">乡镇机关民政工作科员</t>
  </si>
  <si>
    <t xml:space="preserve">07033111</t>
  </si>
  <si>
    <t xml:space="preserve">07033112</t>
  </si>
  <si>
    <t xml:space="preserve">07033113</t>
  </si>
  <si>
    <t xml:space="preserve">07034</t>
  </si>
  <si>
    <t xml:space="preserve">津市</t>
  </si>
  <si>
    <t xml:space="preserve">07034101</t>
  </si>
  <si>
    <t xml:space="preserve">纪委办公室工作科员</t>
  </si>
  <si>
    <t xml:space="preserve">中国语言文学类、法学类</t>
  </si>
  <si>
    <t xml:space="preserve">07034102</t>
  </si>
  <si>
    <t xml:space="preserve">农能办办公室工作科员</t>
  </si>
  <si>
    <t xml:space="preserve">经济和管理学大类</t>
  </si>
  <si>
    <t xml:space="preserve">07034103</t>
  </si>
  <si>
    <t xml:space="preserve">编委办办公室工作科员</t>
  </si>
  <si>
    <t xml:space="preserve">07034104</t>
  </si>
  <si>
    <t xml:space="preserve">团市委办公室工作科员</t>
  </si>
  <si>
    <t xml:space="preserve">文史哲大类</t>
  </si>
  <si>
    <t xml:space="preserve">07034105</t>
  </si>
  <si>
    <t xml:space="preserve">档案局办公室工作科员</t>
  </si>
  <si>
    <t xml:space="preserve">中国语言文学类、哲学类</t>
  </si>
  <si>
    <t xml:space="preserve">07034106</t>
  </si>
  <si>
    <t xml:space="preserve">科协办公室工作科员</t>
  </si>
  <si>
    <t xml:space="preserve">07034107</t>
  </si>
  <si>
    <t xml:space="preserve">农经局办公室工作科员</t>
  </si>
  <si>
    <t xml:space="preserve">中国语言文学类、经济学类、工商管理类、法学类</t>
  </si>
  <si>
    <t xml:space="preserve">07034108</t>
  </si>
  <si>
    <t xml:space="preserve">人民政府办公室办公室工作科员一</t>
  </si>
  <si>
    <t xml:space="preserve">07034109</t>
  </si>
  <si>
    <t xml:space="preserve">人民政府办公室办公室工作科员二</t>
  </si>
  <si>
    <t xml:space="preserve">07034110</t>
  </si>
  <si>
    <t xml:space="preserve">工业和信息化局信息化办工作科员</t>
  </si>
  <si>
    <t xml:space="preserve">07034111</t>
  </si>
  <si>
    <t xml:space="preserve">粮食局粮食行业管理工作科员</t>
  </si>
  <si>
    <t xml:space="preserve">粮食工程（粮油）专业、食品科学与工程专业、食品质量与安全专业</t>
  </si>
  <si>
    <t xml:space="preserve">07034112</t>
  </si>
  <si>
    <t xml:space="preserve">07034113</t>
  </si>
  <si>
    <t xml:space="preserve">07034114</t>
  </si>
  <si>
    <t xml:space="preserve">07034115</t>
  </si>
  <si>
    <t xml:space="preserve">07034116</t>
  </si>
  <si>
    <t xml:space="preserve">07034117</t>
  </si>
  <si>
    <t xml:space="preserve">07034118</t>
  </si>
  <si>
    <t xml:space="preserve">公安局交通警察大队金融财会</t>
  </si>
  <si>
    <t xml:space="preserve">07034119</t>
  </si>
  <si>
    <t xml:space="preserve">公安局交通警察大队基层民警一</t>
  </si>
  <si>
    <t xml:space="preserve">公共管理类、中国语言文学类</t>
  </si>
  <si>
    <t xml:space="preserve">07034120</t>
  </si>
  <si>
    <t xml:space="preserve">公安局交通警察大队基层民警二</t>
  </si>
  <si>
    <t xml:space="preserve">07034121</t>
  </si>
  <si>
    <t xml:space="preserve">07034122</t>
  </si>
  <si>
    <t xml:space="preserve">交通运输局计划基建股科员</t>
  </si>
  <si>
    <t xml:space="preserve">建筑学专业、土木工程专业、道路桥梁与渡河工程专业</t>
  </si>
  <si>
    <t xml:space="preserve">07034123</t>
  </si>
  <si>
    <t xml:space="preserve">司法局司法助理工作科员</t>
  </si>
  <si>
    <t xml:space="preserve">07034124</t>
  </si>
  <si>
    <t xml:space="preserve">畜牧兽医水产局水产渔政综合工作科员</t>
  </si>
  <si>
    <t xml:space="preserve">水产类</t>
  </si>
  <si>
    <t xml:space="preserve">07034125</t>
  </si>
  <si>
    <t xml:space="preserve">规划局办公室工作科员</t>
  </si>
  <si>
    <t xml:space="preserve">城乡规划（城市规划）专业、建筑学专业、土木工程专业</t>
  </si>
  <si>
    <t xml:space="preserve">07034126</t>
  </si>
  <si>
    <t xml:space="preserve">地方海事处安全股科员</t>
  </si>
  <si>
    <t xml:space="preserve">07034127</t>
  </si>
  <si>
    <t xml:space="preserve">民政局救助局办公室工作科员</t>
  </si>
  <si>
    <t xml:space="preserve">07034128</t>
  </si>
  <si>
    <t xml:space="preserve">医疗保险处医保业务工作科员</t>
  </si>
  <si>
    <t xml:space="preserve">07034129</t>
  </si>
  <si>
    <t xml:space="preserve">养老保险中心财务工作科员</t>
  </si>
  <si>
    <t xml:space="preserve">07034130</t>
  </si>
  <si>
    <t xml:space="preserve">劳动争议仲裁院财务工作科员</t>
  </si>
  <si>
    <t xml:space="preserve">07034131</t>
  </si>
  <si>
    <t xml:space="preserve">散装墙体材料革新办公室办公室工作科员</t>
  </si>
  <si>
    <t xml:space="preserve">机械类</t>
  </si>
  <si>
    <t xml:space="preserve">07034132</t>
  </si>
  <si>
    <t xml:space="preserve">城乡经济调查队办公室工作科员一</t>
  </si>
  <si>
    <t xml:space="preserve">中国语言文化类、经济财务类、</t>
  </si>
  <si>
    <t xml:space="preserve">07034133</t>
  </si>
  <si>
    <t xml:space="preserve">城乡经济调查队办公室工作科员二</t>
  </si>
  <si>
    <t xml:space="preserve">07034134</t>
  </si>
  <si>
    <t xml:space="preserve">07034135</t>
  </si>
  <si>
    <t xml:space="preserve">乡镇机关综合工作科员一</t>
  </si>
  <si>
    <t xml:space="preserve">07034136</t>
  </si>
  <si>
    <t xml:space="preserve">乡镇机关综合工作科员二</t>
  </si>
  <si>
    <t xml:space="preserve">07034137</t>
  </si>
  <si>
    <t xml:space="preserve">乡镇机关综合工作科员三</t>
  </si>
  <si>
    <t xml:space="preserve">07034138</t>
  </si>
  <si>
    <t xml:space="preserve">乡镇机关综合工作科员四</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郴州市</t>
    </r>
    <r>
      <rPr>
        <b val="true"/>
        <sz val="18"/>
        <rFont val="方正小标宋_GBK"/>
        <family val="0"/>
        <charset val="134"/>
      </rPr>
      <t xml:space="preserve">)</t>
    </r>
  </si>
  <si>
    <t xml:space="preserve">郴州市市、县直属单位</t>
  </si>
  <si>
    <t xml:space="preserve">综合科员一</t>
  </si>
  <si>
    <t xml:space="preserve">研究生
（硕士）</t>
  </si>
  <si>
    <t xml:space="preserve">市直、县市区直单位和乡镇机关包含多个岗位的职位或分配去向相同（同栏内）的职位，按综合总成绩从高分到低分由考生选择具体岗位。分配去向详见郴州市人力资源和社会保障局网站发布的公告。</t>
  </si>
  <si>
    <t xml:space="preserve">综合科员二</t>
  </si>
  <si>
    <t xml:space="preserve">法律科员一</t>
  </si>
  <si>
    <t xml:space="preserve">法律科员二</t>
  </si>
  <si>
    <t xml:space="preserve">财会工作科员一</t>
  </si>
  <si>
    <t xml:space="preserve">会计学、财务管理、财政学、税收学、审计学</t>
  </si>
  <si>
    <t xml:space="preserve">财会工作科员二</t>
  </si>
  <si>
    <t xml:space="preserve">卫监工作科员</t>
  </si>
  <si>
    <t xml:space="preserve">经济工作科员</t>
  </si>
  <si>
    <t xml:space="preserve">畜牧工作科员</t>
  </si>
  <si>
    <t xml:space="preserve">畜牧兽医学类、水产类</t>
  </si>
  <si>
    <t xml:space="preserve">统计学、财政学、金融学</t>
  </si>
  <si>
    <t xml:space="preserve">园林工作科员</t>
  </si>
  <si>
    <t xml:space="preserve">计算机工作科员</t>
  </si>
  <si>
    <t xml:space="preserve">计算机科学与技术、信息工程、网络工程、软件工程</t>
  </si>
  <si>
    <t xml:space="preserve">土建工作科员</t>
  </si>
  <si>
    <t xml:space="preserve">城市规划、土木工程、建筑学、工程管理、市政工程、工程造价</t>
  </si>
  <si>
    <t xml:space="preserve">医疗工作科员</t>
  </si>
  <si>
    <t xml:space="preserve">档案管理科员</t>
  </si>
  <si>
    <t xml:space="preserve">郴州市直属单位</t>
  </si>
  <si>
    <t xml:space="preserve">环保工作科员</t>
  </si>
  <si>
    <t xml:space="preserve">理工类</t>
  </si>
  <si>
    <t xml:space="preserve">农业工作科员</t>
  </si>
  <si>
    <t xml:space="preserve">农学、园艺、植物保护、茶学</t>
  </si>
  <si>
    <t xml:space="preserve">郴州市食品药品稽查支队</t>
  </si>
  <si>
    <t xml:space="preserve">郴州市人力资源和社会保障局</t>
  </si>
  <si>
    <t xml:space="preserve">外语工作科员</t>
  </si>
  <si>
    <t xml:space="preserve">英语</t>
  </si>
  <si>
    <t xml:space="preserve">郴州市文物事业管理处</t>
  </si>
  <si>
    <t xml:space="preserve">文物保护技术、考古学、文物及博物馆学</t>
  </si>
  <si>
    <t xml:space="preserve">嘉禾县委党校（事业单位）</t>
  </si>
  <si>
    <t xml:space="preserve">教师</t>
  </si>
  <si>
    <t xml:space="preserve">政治学类</t>
  </si>
  <si>
    <t xml:space="preserve">郴州市县直属单位</t>
  </si>
  <si>
    <t xml:space="preserve">文物工作科员</t>
  </si>
  <si>
    <t xml:space="preserve">历史学类</t>
  </si>
  <si>
    <t xml:space="preserve">郴州市农业综合开发办公室  </t>
  </si>
  <si>
    <t xml:space="preserve">农业水利工程、水利工程、灌溉与排水技术</t>
  </si>
  <si>
    <t xml:space="preserve">郴州市白露塘镇政府</t>
  </si>
  <si>
    <t xml:space="preserve">苏仙区机关事务管理局</t>
  </si>
  <si>
    <t xml:space="preserve">电气工程及其自动化、电气工程与智能控制、电气信息工程</t>
  </si>
  <si>
    <t xml:space="preserve">资兴市商务局（招商合作局）</t>
  </si>
  <si>
    <t xml:space="preserve">环境艺术设计、艺术设计学、会展艺术与技术</t>
  </si>
  <si>
    <t xml:space="preserve">嘉禾县安全生产监督执法大队</t>
  </si>
  <si>
    <t xml:space="preserve">地矿类、化工与制药类、材料类、机械类</t>
  </si>
  <si>
    <t xml:space="preserve">县市区司法局乡镇司法所</t>
  </si>
  <si>
    <t xml:space="preserve">司法助理员一</t>
  </si>
  <si>
    <t xml:space="preserve">司法助理员二</t>
  </si>
  <si>
    <t xml:space="preserve">县市区乡镇财政所</t>
  </si>
  <si>
    <t xml:space="preserve">会计学、财务管理、财政学、审计学、税收学</t>
  </si>
  <si>
    <t xml:space="preserve">经济学类、经济财务类</t>
  </si>
  <si>
    <t xml:space="preserve">具有会计从业资格证书</t>
  </si>
  <si>
    <t xml:space="preserve">嘉禾县乡镇财政所</t>
  </si>
  <si>
    <t xml:space="preserve">计算机科学与技术、软件工程、计算机软件</t>
  </si>
  <si>
    <t xml:space="preserve">县市区乡镇机关</t>
  </si>
  <si>
    <t xml:space="preserve">四项目人员一</t>
  </si>
  <si>
    <t xml:space="preserve">郴州市</t>
  </si>
  <si>
    <t xml:space="preserve">面向郴州市四项目人员。</t>
  </si>
  <si>
    <t xml:space="preserve">四项目人员二</t>
  </si>
  <si>
    <t xml:space="preserve">面向郴州市四项目人员。
</t>
  </si>
  <si>
    <t xml:space="preserve">县市区少数民族乡镇机关</t>
  </si>
  <si>
    <t xml:space="preserve">瑶族科员</t>
  </si>
  <si>
    <t xml:space="preserve">瑶族</t>
  </si>
  <si>
    <t xml:space="preserve">北湖区乡镇机关</t>
  </si>
  <si>
    <t xml:space="preserve">办事员</t>
  </si>
  <si>
    <r>
      <rPr>
        <sz val="10"/>
        <rFont val="宋体"/>
        <family val="0"/>
        <charset val="134"/>
      </rPr>
      <t xml:space="preserve">3</t>
    </r>
    <r>
      <rPr>
        <sz val="10"/>
        <rFont val="Noto Sans"/>
        <family val="2"/>
      </rPr>
      <t xml:space="preserve">年</t>
    </r>
  </si>
  <si>
    <t xml:space="preserve">村（社区）党组织书记、村（社区）主任</t>
  </si>
  <si>
    <t xml:space="preserve">北湖区</t>
  </si>
  <si>
    <r>
      <rPr>
        <sz val="10"/>
        <rFont val="Noto Sans"/>
        <family val="2"/>
      </rPr>
      <t xml:space="preserve">面向北湖区任职</t>
    </r>
    <r>
      <rPr>
        <sz val="10"/>
        <rFont val="宋体"/>
        <family val="0"/>
        <charset val="134"/>
      </rPr>
      <t xml:space="preserve">3</t>
    </r>
    <r>
      <rPr>
        <sz val="10"/>
        <rFont val="Noto Sans"/>
        <family val="2"/>
      </rPr>
      <t xml:space="preserve">年以上的村（社区）党组织书记、村委会（社区）主任</t>
    </r>
  </si>
  <si>
    <t xml:space="preserve">资兴市乡镇机关</t>
  </si>
  <si>
    <t xml:space="preserve">资兴市</t>
  </si>
  <si>
    <r>
      <rPr>
        <sz val="10"/>
        <rFont val="Noto Sans"/>
        <family val="2"/>
      </rPr>
      <t xml:space="preserve">面向资兴市任职</t>
    </r>
    <r>
      <rPr>
        <sz val="10"/>
        <rFont val="宋体"/>
        <family val="0"/>
        <charset val="134"/>
      </rPr>
      <t xml:space="preserve">3</t>
    </r>
    <r>
      <rPr>
        <sz val="10"/>
        <rFont val="Noto Sans"/>
        <family val="2"/>
      </rPr>
      <t xml:space="preserve">年以上的村（社区）党组织书记、村委会（社区）主任</t>
    </r>
  </si>
  <si>
    <t xml:space="preserve">人武专干</t>
  </si>
  <si>
    <t xml:space="preserve">人武专业毕业生或退役士兵</t>
  </si>
  <si>
    <t xml:space="preserve">面向郴州市人武专业毕业生或退役士兵</t>
  </si>
  <si>
    <t xml:space="preserve">桂阳县乡镇机关</t>
  </si>
  <si>
    <t xml:space="preserve">桂阳县</t>
  </si>
  <si>
    <r>
      <rPr>
        <sz val="10"/>
        <rFont val="Noto Sans"/>
        <family val="2"/>
      </rPr>
      <t xml:space="preserve">面向桂阳县任职</t>
    </r>
    <r>
      <rPr>
        <sz val="10"/>
        <rFont val="宋体"/>
        <family val="0"/>
        <charset val="134"/>
      </rPr>
      <t xml:space="preserve">3</t>
    </r>
    <r>
      <rPr>
        <sz val="10"/>
        <rFont val="Noto Sans"/>
        <family val="2"/>
      </rPr>
      <t xml:space="preserve">年以上的村（社区）党组织书记、村委会（社区）主任</t>
    </r>
  </si>
  <si>
    <t xml:space="preserve">汝城县乡镇机关</t>
  </si>
  <si>
    <r>
      <rPr>
        <sz val="10"/>
        <rFont val="Noto Sans"/>
        <family val="2"/>
      </rPr>
      <t xml:space="preserve">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书记、村（社区）主任</t>
    </r>
  </si>
  <si>
    <t xml:space="preserve">汝城县</t>
  </si>
  <si>
    <r>
      <rPr>
        <sz val="10"/>
        <rFont val="Noto Sans"/>
        <family val="2"/>
      </rPr>
      <t xml:space="preserve">面向汝城县任职</t>
    </r>
    <r>
      <rPr>
        <sz val="10"/>
        <rFont val="宋体"/>
        <family val="0"/>
        <charset val="134"/>
      </rPr>
      <t xml:space="preserve">3</t>
    </r>
    <r>
      <rPr>
        <sz val="10"/>
        <rFont val="Noto Sans"/>
        <family val="2"/>
      </rPr>
      <t xml:space="preserve">年以上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书记、村委会（社区）主任</t>
    </r>
  </si>
  <si>
    <t xml:space="preserve">桂东县乡镇机关</t>
  </si>
  <si>
    <t xml:space="preserve">村支书、村主任</t>
  </si>
  <si>
    <t xml:space="preserve">桂东县</t>
  </si>
  <si>
    <r>
      <rPr>
        <sz val="10"/>
        <rFont val="Noto Sans"/>
        <family val="2"/>
      </rPr>
      <t xml:space="preserve">面向桂东县任职</t>
    </r>
    <r>
      <rPr>
        <sz val="10"/>
        <rFont val="宋体"/>
        <family val="0"/>
        <charset val="134"/>
      </rPr>
      <t xml:space="preserve">3</t>
    </r>
    <r>
      <rPr>
        <sz val="10"/>
        <rFont val="Noto Sans"/>
        <family val="2"/>
      </rPr>
      <t xml:space="preserve">年以上的村支书、村主任</t>
    </r>
  </si>
  <si>
    <t xml:space="preserve">郴州市政法机关</t>
  </si>
  <si>
    <t xml:space="preserve">民警</t>
  </si>
  <si>
    <t xml:space="preserve">郴州市公安局（含北湖、苏仙分局）</t>
  </si>
  <si>
    <t xml:space="preserve">计算机民警</t>
  </si>
  <si>
    <t xml:space="preserve">计算机软件与理论、软件工程、计算机应用技术</t>
  </si>
  <si>
    <t xml:space="preserve">特警一</t>
  </si>
  <si>
    <r>
      <rPr>
        <sz val="10"/>
        <rFont val="Noto Sans"/>
        <family val="2"/>
      </rPr>
      <t xml:space="preserve">身高</t>
    </r>
    <r>
      <rPr>
        <sz val="10"/>
        <rFont val="宋体"/>
        <family val="0"/>
        <charset val="134"/>
      </rPr>
      <t xml:space="preserve">175cm</t>
    </r>
    <r>
      <rPr>
        <sz val="10"/>
        <rFont val="Noto Sans"/>
        <family val="2"/>
      </rPr>
      <t xml:space="preserve">以上</t>
    </r>
  </si>
  <si>
    <t xml:space="preserve">特警二</t>
  </si>
  <si>
    <t xml:space="preserve">公安学类、法学类</t>
  </si>
  <si>
    <t xml:space="preserve">维吾尔语民警</t>
  </si>
  <si>
    <t xml:space="preserve">维吾尔语</t>
  </si>
  <si>
    <t xml:space="preserve">郴州市市、县政法机关</t>
  </si>
  <si>
    <t xml:space="preserve">郴州市市、县级公安机关</t>
  </si>
  <si>
    <t xml:space="preserve">法医</t>
  </si>
  <si>
    <t xml:space="preserve">临床医学、法医学、人体解剖与组织胚胎学</t>
  </si>
  <si>
    <t xml:space="preserve">郴州市县级公安机关</t>
  </si>
  <si>
    <t xml:space="preserve">财会工作民警</t>
  </si>
  <si>
    <t xml:space="preserve">税收学、会计学、财政学、财务管理、审计学</t>
  </si>
  <si>
    <r>
      <rPr>
        <sz val="10"/>
        <rFont val="Noto Sans"/>
        <family val="2"/>
      </rPr>
      <t xml:space="preserve">身高</t>
    </r>
    <r>
      <rPr>
        <sz val="10"/>
        <rFont val="宋体"/>
        <family val="0"/>
        <charset val="134"/>
      </rPr>
      <t xml:space="preserve">175cm</t>
    </r>
    <r>
      <rPr>
        <sz val="10"/>
        <rFont val="Noto Sans"/>
        <family val="2"/>
      </rPr>
      <t xml:space="preserve">以上。</t>
    </r>
  </si>
  <si>
    <t xml:space="preserve">特警三</t>
  </si>
  <si>
    <t xml:space="preserve">郴州市公安局警培中心</t>
  </si>
  <si>
    <t xml:space="preserve">散打教官</t>
  </si>
  <si>
    <t xml:space="preserve">武术与民族传统体育</t>
  </si>
  <si>
    <t xml:space="preserve">安仁县公安局</t>
  </si>
  <si>
    <t xml:space="preserve">狱医</t>
  </si>
  <si>
    <t xml:space="preserve">具有执业医师资格证书。</t>
  </si>
  <si>
    <t xml:space="preserve">郴州市市、县森林公安局</t>
  </si>
  <si>
    <t xml:space="preserve">法学类、林业技术类</t>
  </si>
  <si>
    <t xml:space="preserve">郴州市县级森林公安局</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衡阳市</t>
    </r>
    <r>
      <rPr>
        <b val="true"/>
        <sz val="18"/>
        <rFont val="方正小标宋_GBK"/>
        <family val="0"/>
        <charset val="134"/>
      </rPr>
      <t xml:space="preserve">)</t>
    </r>
  </si>
  <si>
    <t xml:space="preserve">04001</t>
  </si>
  <si>
    <t xml:space="preserve">民盟衡阳市委</t>
  </si>
  <si>
    <t xml:space="preserve">04001101</t>
  </si>
  <si>
    <t xml:space="preserve">经济学类，法学类</t>
  </si>
  <si>
    <t xml:space="preserve">非中共党员</t>
  </si>
  <si>
    <t xml:space="preserve">04002</t>
  </si>
  <si>
    <t xml:space="preserve">民建衡阳市委</t>
  </si>
  <si>
    <t xml:space="preserve">04002101</t>
  </si>
  <si>
    <t xml:space="preserve">04003</t>
  </si>
  <si>
    <t xml:space="preserve">衡阳市地方志编纂委员会办公室</t>
  </si>
  <si>
    <t xml:space="preserve">04003101</t>
  </si>
  <si>
    <t xml:space="preserve">中国语言文学类，历史学类</t>
  </si>
  <si>
    <t xml:space="preserve">04004</t>
  </si>
  <si>
    <t xml:space="preserve">衡阳市经济和信息化委员会</t>
  </si>
  <si>
    <t xml:space="preserve">04004101</t>
  </si>
  <si>
    <t xml:space="preserve">新闻学专业、传播学专业、中国现当代文学专业</t>
  </si>
  <si>
    <t xml:space="preserve">04004102</t>
  </si>
  <si>
    <t xml:space="preserve">电力系统及其自动化专业、高电压与绝缘技术专业、电工理论与新技术专业</t>
  </si>
  <si>
    <t xml:space="preserve">04004103</t>
  </si>
  <si>
    <t xml:space="preserve">机械制造及其自动化专业、机械电子工程专业、车辆工程专业</t>
  </si>
  <si>
    <t xml:space="preserve">04005</t>
  </si>
  <si>
    <t xml:space="preserve">衡阳市审计局</t>
  </si>
  <si>
    <t xml:space="preserve">04005101</t>
  </si>
  <si>
    <t xml:space="preserve">宪法学与行政法学专业、经济法学专业、诉讼法学专业、民商法学（含劳动法学、社会保障法学）专业</t>
  </si>
  <si>
    <r>
      <rPr>
        <sz val="10"/>
        <rFont val="Noto Sans"/>
        <family val="2"/>
      </rPr>
      <t xml:space="preserve">具有法律职业资格</t>
    </r>
    <r>
      <rPr>
        <sz val="10"/>
        <rFont val="宋体"/>
        <family val="0"/>
        <charset val="134"/>
      </rPr>
      <t xml:space="preserve">A</t>
    </r>
    <r>
      <rPr>
        <sz val="10"/>
        <rFont val="Noto Sans"/>
        <family val="2"/>
      </rPr>
      <t xml:space="preserve">或</t>
    </r>
    <r>
      <rPr>
        <sz val="10"/>
        <rFont val="宋体"/>
        <family val="0"/>
        <charset val="134"/>
      </rPr>
      <t xml:space="preserve">B</t>
    </r>
    <r>
      <rPr>
        <sz val="10"/>
        <rFont val="Noto Sans"/>
        <family val="2"/>
      </rPr>
      <t xml:space="preserve">证</t>
    </r>
  </si>
  <si>
    <t xml:space="preserve">04005102</t>
  </si>
  <si>
    <t xml:space="preserve">审计学专业、会计学专业、财政学专业、金融学专业</t>
  </si>
  <si>
    <t xml:space="preserve">                                                                                                                                                           </t>
  </si>
  <si>
    <t xml:space="preserve">04006</t>
  </si>
  <si>
    <t xml:space="preserve">衡阳市商务局</t>
  </si>
  <si>
    <t xml:space="preserve">04006101</t>
  </si>
  <si>
    <t xml:space="preserve">外商投资促进科科员</t>
  </si>
  <si>
    <t xml:space="preserve">工商管理类的商务策划管理专业、国际商务专业及经济学类的国际商务专业</t>
  </si>
  <si>
    <t xml:space="preserve">04006102</t>
  </si>
  <si>
    <t xml:space="preserve">经济法学专业、国际法学（含国际公法、国际私法、国际经济法）专业、民商法学（含劳动法学、社会保障法学）专业</t>
  </si>
  <si>
    <t xml:space="preserve">04006103</t>
  </si>
  <si>
    <t xml:space="preserve">综合调研（信息）科科员</t>
  </si>
  <si>
    <t xml:space="preserve">网络工程专业、信息安全专业、计算机科学与技术专业</t>
  </si>
  <si>
    <t xml:space="preserve">04007</t>
  </si>
  <si>
    <t xml:space="preserve">衡阳市信访局</t>
  </si>
  <si>
    <t xml:space="preserve">04007101</t>
  </si>
  <si>
    <t xml:space="preserve">办信科科员</t>
  </si>
  <si>
    <t xml:space="preserve">04008</t>
  </si>
  <si>
    <t xml:space="preserve">衡阳市文化广电新闻出版局</t>
  </si>
  <si>
    <t xml:space="preserve">04008101</t>
  </si>
  <si>
    <t xml:space="preserve">中国语言文学类，历史学类，哲学类</t>
  </si>
  <si>
    <t xml:space="preserve">04009</t>
  </si>
  <si>
    <t xml:space="preserve">衡阳市文物局</t>
  </si>
  <si>
    <t xml:space="preserve">04009101</t>
  </si>
  <si>
    <t xml:space="preserve">文物博物馆科科员</t>
  </si>
  <si>
    <t xml:space="preserve">博物馆学专业、文物保护技术专业、城乡规划专业</t>
  </si>
  <si>
    <t xml:space="preserve">04009102</t>
  </si>
  <si>
    <t xml:space="preserve">综合法规科科员</t>
  </si>
  <si>
    <t xml:space="preserve">文物保护技术专业、博物馆学专业、城乡规划专业</t>
  </si>
  <si>
    <t xml:space="preserve">04010</t>
  </si>
  <si>
    <t xml:space="preserve">衡阳松木经济开发区管委会</t>
  </si>
  <si>
    <t xml:space="preserve">04010101</t>
  </si>
  <si>
    <t xml:space="preserve">安全生产监督管理局科员</t>
  </si>
  <si>
    <t xml:space="preserve">安全工程专业、化学工程与工艺专业、化工与制药专业</t>
  </si>
  <si>
    <t xml:space="preserve">具有注册安全工程师证的学历可放宽至大学专科</t>
  </si>
  <si>
    <t xml:space="preserve">04011</t>
  </si>
  <si>
    <t xml:space="preserve">衡阳市人力资源和社会保障局</t>
  </si>
  <si>
    <t xml:space="preserve">04011101</t>
  </si>
  <si>
    <t xml:space="preserve">04011102</t>
  </si>
  <si>
    <t xml:space="preserve">文秘</t>
  </si>
  <si>
    <t xml:space="preserve">中国语言文学类，新闻学专业、广播电视（新闻）学专业</t>
  </si>
  <si>
    <t xml:space="preserve">04012</t>
  </si>
  <si>
    <t xml:space="preserve">衡阳市社会养老保险处</t>
  </si>
  <si>
    <t xml:space="preserve">04012101</t>
  </si>
  <si>
    <t xml:space="preserve">财政学专业、会计学专业、财务管理专业、审计学专业</t>
  </si>
  <si>
    <t xml:space="preserve">04013</t>
  </si>
  <si>
    <t xml:space="preserve">衡阳市社会保险基金征缴处</t>
  </si>
  <si>
    <t xml:space="preserve">04013101</t>
  </si>
  <si>
    <t xml:space="preserve">04014</t>
  </si>
  <si>
    <t xml:space="preserve">衡阳市劳动保障监察支队</t>
  </si>
  <si>
    <t xml:space="preserve">04014101</t>
  </si>
  <si>
    <t xml:space="preserve">04015</t>
  </si>
  <si>
    <t xml:space="preserve">衡阳市公路管理局</t>
  </si>
  <si>
    <t xml:space="preserve">04015101</t>
  </si>
  <si>
    <t xml:space="preserve">道路桥梁与渡河工程专业、土木工程专业、城乡规划（城市规划）专业</t>
  </si>
  <si>
    <t xml:space="preserve">04016</t>
  </si>
  <si>
    <t xml:space="preserve">衡阳市农村社会经济调查队</t>
  </si>
  <si>
    <t xml:space="preserve">04016101</t>
  </si>
  <si>
    <t xml:space="preserve">专业不限</t>
  </si>
  <si>
    <t xml:space="preserve">衡阳市</t>
  </si>
  <si>
    <t xml:space="preserve">04017</t>
  </si>
  <si>
    <t xml:space="preserve">衡阳市畜牧水产局</t>
  </si>
  <si>
    <t xml:space="preserve">04017101</t>
  </si>
  <si>
    <t xml:space="preserve">本科：水产养殖学专业、水族科学与技术专业；研究生：水产养殖专业、渔业资源专业</t>
  </si>
  <si>
    <t xml:space="preserve">04018</t>
  </si>
  <si>
    <t xml:space="preserve">衡阳市地方海事局</t>
  </si>
  <si>
    <t xml:space="preserve">04018101</t>
  </si>
  <si>
    <t xml:space="preserve">汉语言文学（教育）专业、秘书（学）与各种专业文秘或文秘教育专业、海事管理专业、材料科学与工程专业</t>
  </si>
  <si>
    <t xml:space="preserve">04018102</t>
  </si>
  <si>
    <t xml:space="preserve">耒阳市地方海事处科员</t>
  </si>
  <si>
    <t xml:space="preserve">04018103</t>
  </si>
  <si>
    <t xml:space="preserve">衡东县船舶检验处科员</t>
  </si>
  <si>
    <t xml:space="preserve">交通运输类</t>
  </si>
  <si>
    <r>
      <rPr>
        <sz val="10"/>
        <rFont val="Noto Sans"/>
        <family val="2"/>
      </rPr>
      <t xml:space="preserve">具有</t>
    </r>
    <r>
      <rPr>
        <sz val="10"/>
        <rFont val="宋体"/>
        <family val="0"/>
        <charset val="134"/>
      </rPr>
      <t xml:space="preserve">C</t>
    </r>
    <r>
      <rPr>
        <sz val="10"/>
        <rFont val="Noto Sans"/>
        <family val="2"/>
      </rPr>
      <t xml:space="preserve">级注册验船师以上资质（含</t>
    </r>
    <r>
      <rPr>
        <sz val="10"/>
        <rFont val="宋体"/>
        <family val="0"/>
        <charset val="134"/>
      </rPr>
      <t xml:space="preserve">C</t>
    </r>
    <r>
      <rPr>
        <sz val="10"/>
        <rFont val="Noto Sans"/>
        <family val="2"/>
      </rPr>
      <t xml:space="preserve">级）</t>
    </r>
  </si>
  <si>
    <t xml:space="preserve">04018104</t>
  </si>
  <si>
    <t xml:space="preserve">衡山县船舶检验处科员</t>
  </si>
  <si>
    <t xml:space="preserve">04019</t>
  </si>
  <si>
    <t xml:space="preserve">衡阳市供销合作总社</t>
  </si>
  <si>
    <t xml:space="preserve">04019101</t>
  </si>
  <si>
    <t xml:space="preserve">汉语言文学（教育）专业、应用语言学专业、新媒体与信息网络专业、秘书（学）与各种专业文秘或文秘教育专业   </t>
  </si>
  <si>
    <t xml:space="preserve">04019102</t>
  </si>
  <si>
    <t xml:space="preserve">经济与金融专业、财务管理专业、会计学专业、投资学专业</t>
  </si>
  <si>
    <t xml:space="preserve">04020</t>
  </si>
  <si>
    <t xml:space="preserve">衡阳市环境监察支队</t>
  </si>
  <si>
    <t xml:space="preserve">04020101</t>
  </si>
  <si>
    <t xml:space="preserve">应急监察科员
</t>
  </si>
  <si>
    <t xml:space="preserve">环境监察专业、环境工程专业、环境科学专业、环境科学与工程专业</t>
  </si>
  <si>
    <t xml:space="preserve">04021</t>
  </si>
  <si>
    <t xml:space="preserve">衡阳市救助管理站</t>
  </si>
  <si>
    <t xml:space="preserve">04021101</t>
  </si>
  <si>
    <t xml:space="preserve">教育工作科员</t>
  </si>
  <si>
    <t xml:space="preserve">教育类</t>
  </si>
  <si>
    <t xml:space="preserve">具有教师资格证</t>
  </si>
  <si>
    <t xml:space="preserve">04021102</t>
  </si>
  <si>
    <t xml:space="preserve">社会工作科员</t>
  </si>
  <si>
    <t xml:space="preserve">社会学类</t>
  </si>
  <si>
    <t xml:space="preserve">具有助理社会工程师以上职业资格证</t>
  </si>
  <si>
    <t xml:space="preserve">04022</t>
  </si>
  <si>
    <t xml:space="preserve">衡阳市司法局</t>
  </si>
  <si>
    <t xml:space="preserve">04022101</t>
  </si>
  <si>
    <t xml:space="preserve">监狱劳教工作管理科科员</t>
  </si>
  <si>
    <t xml:space="preserve">法学类，公安学类，监所管理类</t>
  </si>
  <si>
    <r>
      <rPr>
        <sz val="10"/>
        <rFont val="Noto Sans"/>
        <family val="2"/>
      </rPr>
      <t xml:space="preserve">具有法律职业资格</t>
    </r>
    <r>
      <rPr>
        <sz val="10"/>
        <rFont val="宋体"/>
        <family val="0"/>
        <charset val="134"/>
      </rPr>
      <t xml:space="preserve">A</t>
    </r>
    <r>
      <rPr>
        <sz val="10"/>
        <rFont val="Noto Sans"/>
        <family val="2"/>
      </rPr>
      <t xml:space="preserve">或</t>
    </r>
    <r>
      <rPr>
        <sz val="10"/>
        <rFont val="宋体"/>
        <family val="0"/>
        <charset val="134"/>
      </rPr>
      <t xml:space="preserve">B</t>
    </r>
    <r>
      <rPr>
        <sz val="10"/>
        <rFont val="Noto Sans"/>
        <family val="2"/>
      </rPr>
      <t xml:space="preserve">证的专业不限</t>
    </r>
  </si>
  <si>
    <t xml:space="preserve">04022102</t>
  </si>
  <si>
    <t xml:space="preserve">社区矫正工作科科员</t>
  </si>
  <si>
    <t xml:space="preserve">04023</t>
  </si>
  <si>
    <t xml:space="preserve">衡阳市法律援助中心</t>
  </si>
  <si>
    <t xml:space="preserve">04023101</t>
  </si>
  <si>
    <r>
      <rPr>
        <sz val="10"/>
        <rFont val="Noto Sans"/>
        <family val="2"/>
      </rPr>
      <t xml:space="preserve">具有法律职业资格</t>
    </r>
    <r>
      <rPr>
        <sz val="10"/>
        <rFont val="宋体"/>
        <family val="0"/>
        <charset val="134"/>
      </rPr>
      <t xml:space="preserve">A</t>
    </r>
    <r>
      <rPr>
        <sz val="10"/>
        <rFont val="Noto Sans"/>
        <family val="2"/>
      </rPr>
      <t xml:space="preserve">或</t>
    </r>
    <r>
      <rPr>
        <sz val="10"/>
        <rFont val="宋体"/>
        <family val="0"/>
        <charset val="134"/>
      </rPr>
      <t xml:space="preserve">B</t>
    </r>
    <r>
      <rPr>
        <sz val="10"/>
        <rFont val="Noto Sans"/>
        <family val="2"/>
      </rPr>
      <t xml:space="preserve">证或具有律师职业证书</t>
    </r>
  </si>
  <si>
    <t xml:space="preserve">04024</t>
  </si>
  <si>
    <t xml:space="preserve">衡州监狱</t>
  </si>
  <si>
    <t xml:space="preserve">04024101</t>
  </si>
  <si>
    <t xml:space="preserve">04024102</t>
  </si>
  <si>
    <t xml:space="preserve">04024103</t>
  </si>
  <si>
    <t xml:space="preserve">财务科民警</t>
  </si>
  <si>
    <t xml:space="preserve">审计学专业、财政学专业、会计学专业、财务管理专业</t>
  </si>
  <si>
    <t xml:space="preserve">04024104</t>
  </si>
  <si>
    <t xml:space="preserve">办公室民警</t>
  </si>
  <si>
    <t xml:space="preserve">汉语言文学专业、中文应用专业、新闻学专业、应用语言学专业、（中国）文学专业</t>
  </si>
  <si>
    <t xml:space="preserve">04024105</t>
  </si>
  <si>
    <t xml:space="preserve">临床医学专业、中西医临床医学专业、精神医学专业、放射医学专业</t>
  </si>
  <si>
    <t xml:space="preserve">04025</t>
  </si>
  <si>
    <t xml:space="preserve">衡阳市公安局</t>
  </si>
  <si>
    <t xml:space="preserve">04025101</t>
  </si>
  <si>
    <t xml:space="preserve">04025102</t>
  </si>
  <si>
    <t xml:space="preserve">04025103</t>
  </si>
  <si>
    <t xml:space="preserve">04025104</t>
  </si>
  <si>
    <t xml:space="preserve">04025105</t>
  </si>
  <si>
    <t xml:space="preserve">04025106</t>
  </si>
  <si>
    <t xml:space="preserve">基层民警六</t>
  </si>
  <si>
    <t xml:space="preserve">04025107</t>
  </si>
  <si>
    <t xml:space="preserve">基层民警七</t>
  </si>
  <si>
    <t xml:space="preserve">软件技术专业、资产评估与管理专业、无线电技术专业</t>
  </si>
  <si>
    <t xml:space="preserve">04025108</t>
  </si>
  <si>
    <t xml:space="preserve">基层民警八</t>
  </si>
  <si>
    <t xml:space="preserve">04025109</t>
  </si>
  <si>
    <t xml:space="preserve">特警一 </t>
  </si>
  <si>
    <r>
      <rPr>
        <sz val="10"/>
        <rFont val="Noto Sans"/>
        <family val="2"/>
      </rPr>
      <t xml:space="preserve">身高</t>
    </r>
    <r>
      <rPr>
        <sz val="10"/>
        <rFont val="宋体"/>
        <family val="0"/>
        <charset val="134"/>
      </rPr>
      <t xml:space="preserve">175CM</t>
    </r>
    <r>
      <rPr>
        <sz val="10"/>
        <rFont val="Noto Sans"/>
        <family val="2"/>
      </rPr>
      <t xml:space="preserve">以上</t>
    </r>
  </si>
  <si>
    <t xml:space="preserve">04025110</t>
  </si>
  <si>
    <t xml:space="preserve">特警二 </t>
  </si>
  <si>
    <t xml:space="preserve">04025111</t>
  </si>
  <si>
    <t xml:space="preserve">特警三 </t>
  </si>
  <si>
    <t xml:space="preserve">摄影摄像技术专业、艺术设计专业、多媒体设计与制作专业</t>
  </si>
  <si>
    <t xml:space="preserve">04025112</t>
  </si>
  <si>
    <t xml:space="preserve">特警四</t>
  </si>
  <si>
    <t xml:space="preserve">数字电影技术（媒体艺术，游戏设计）专业、播音与主持艺术专业、网络与新媒体专业</t>
  </si>
  <si>
    <t xml:space="preserve">04025113</t>
  </si>
  <si>
    <t xml:space="preserve">民警一</t>
  </si>
  <si>
    <t xml:space="preserve">软件工程专业、网络工程专业、通信工程专业、信息安全专业</t>
  </si>
  <si>
    <t xml:space="preserve">04025114</t>
  </si>
  <si>
    <t xml:space="preserve">民警二</t>
  </si>
  <si>
    <t xml:space="preserve">计算机系统维护专业、计算机信息管理专业、通信网络与设备专业</t>
  </si>
  <si>
    <t xml:space="preserve">04025115</t>
  </si>
  <si>
    <t xml:space="preserve">民警三</t>
  </si>
  <si>
    <t xml:space="preserve">交通工程专业、交通信息与控制工程专业、交通设备与控制工程专业</t>
  </si>
  <si>
    <t xml:space="preserve">04025116</t>
  </si>
  <si>
    <t xml:space="preserve">民警四</t>
  </si>
  <si>
    <t xml:space="preserve">心理学类</t>
  </si>
  <si>
    <t xml:space="preserve">04025117</t>
  </si>
  <si>
    <t xml:space="preserve">民警五</t>
  </si>
  <si>
    <t xml:space="preserve">04025118</t>
  </si>
  <si>
    <t xml:space="preserve">民警六</t>
  </si>
  <si>
    <t xml:space="preserve">英语专业</t>
  </si>
  <si>
    <t xml:space="preserve">通过专业英语四级以上</t>
  </si>
  <si>
    <t xml:space="preserve">04025119</t>
  </si>
  <si>
    <t xml:space="preserve">民警七</t>
  </si>
  <si>
    <t xml:space="preserve">04025120</t>
  </si>
  <si>
    <t xml:space="preserve">民警八</t>
  </si>
  <si>
    <t xml:space="preserve">临床医学专业、中西医临床医学专业、医学影像学专业</t>
  </si>
  <si>
    <t xml:space="preserve">04025121</t>
  </si>
  <si>
    <t xml:space="preserve">民警九</t>
  </si>
  <si>
    <t xml:space="preserve">04025122</t>
  </si>
  <si>
    <t xml:space="preserve">民警十</t>
  </si>
  <si>
    <t xml:space="preserve">04025123</t>
  </si>
  <si>
    <t xml:space="preserve">民警十一</t>
  </si>
  <si>
    <t xml:space="preserve">汉语言文学专业、汉语言专业、中文应用专业、秘书（学）与各种专业文秘或文秘教育专业</t>
  </si>
  <si>
    <t xml:space="preserve">04025124</t>
  </si>
  <si>
    <t xml:space="preserve">民警十二</t>
  </si>
  <si>
    <t xml:space="preserve">04025125</t>
  </si>
  <si>
    <t xml:space="preserve">民警十三</t>
  </si>
  <si>
    <t xml:space="preserve">广播电视编导（广播影视编导）专业、录音艺术专业、摄影（影视摄影与制作，照明艺术）专业</t>
  </si>
  <si>
    <t xml:space="preserve">04026</t>
  </si>
  <si>
    <t xml:space="preserve">南岳区</t>
  </si>
  <si>
    <t xml:space="preserve">04026101</t>
  </si>
  <si>
    <t xml:space="preserve">公安分局基层民警一</t>
  </si>
  <si>
    <t xml:space="preserve">04026102</t>
  </si>
  <si>
    <t xml:space="preserve">公安分局基层民警二</t>
  </si>
  <si>
    <t xml:space="preserve">04026103</t>
  </si>
  <si>
    <t xml:space="preserve">公安分局基层民警三</t>
  </si>
  <si>
    <t xml:space="preserve">04026104</t>
  </si>
  <si>
    <t xml:space="preserve">党校科员一</t>
  </si>
  <si>
    <t xml:space="preserve">04026105</t>
  </si>
  <si>
    <t xml:space="preserve">党校科员二</t>
  </si>
  <si>
    <t xml:space="preserve">04026106</t>
  </si>
  <si>
    <t xml:space="preserve">党史地方志办公室科员</t>
  </si>
  <si>
    <t xml:space="preserve">04026107</t>
  </si>
  <si>
    <t xml:space="preserve">商务局科员</t>
  </si>
  <si>
    <t xml:space="preserve">04026108</t>
  </si>
  <si>
    <t xml:space="preserve">规划管理局科员</t>
  </si>
  <si>
    <r>
      <rPr>
        <sz val="10"/>
        <rFont val="Noto Sans"/>
        <family val="2"/>
      </rPr>
      <t xml:space="preserve">城乡规划</t>
    </r>
    <r>
      <rPr>
        <sz val="10"/>
        <rFont val="宋体"/>
        <family val="0"/>
        <charset val="134"/>
      </rPr>
      <t xml:space="preserve">(</t>
    </r>
    <r>
      <rPr>
        <sz val="10"/>
        <rFont val="Noto Sans"/>
        <family val="2"/>
      </rPr>
      <t xml:space="preserve">城市规划</t>
    </r>
    <r>
      <rPr>
        <sz val="10"/>
        <rFont val="宋体"/>
        <family val="0"/>
        <charset val="134"/>
      </rPr>
      <t xml:space="preserve">)</t>
    </r>
    <r>
      <rPr>
        <sz val="10"/>
        <rFont val="Noto Sans"/>
        <family val="2"/>
      </rPr>
      <t xml:space="preserve">专业、建筑学专业、景观学专业</t>
    </r>
  </si>
  <si>
    <t xml:space="preserve">04026109</t>
  </si>
  <si>
    <t xml:space="preserve">政府采购管理办公室科员</t>
  </si>
  <si>
    <t xml:space="preserve">工程管理专业、工程造价专业、水利水电工程专业</t>
  </si>
  <si>
    <t xml:space="preserve">04026110</t>
  </si>
  <si>
    <t xml:space="preserve">乡镇财政管理局科员</t>
  </si>
  <si>
    <t xml:space="preserve">04026111</t>
  </si>
  <si>
    <t xml:space="preserve">接待处科员一</t>
  </si>
  <si>
    <t xml:space="preserve">汉语言专业、财务管理专业、英语专业</t>
  </si>
  <si>
    <t xml:space="preserve">04026112</t>
  </si>
  <si>
    <t xml:space="preserve">接待处科员二</t>
  </si>
  <si>
    <t xml:space="preserve">04026113</t>
  </si>
  <si>
    <t xml:space="preserve">文物管理局科员</t>
  </si>
  <si>
    <t xml:space="preserve">04026114</t>
  </si>
  <si>
    <t xml:space="preserve">人民政府法制办公室科员</t>
  </si>
  <si>
    <t xml:space="preserve">04026115</t>
  </si>
  <si>
    <t xml:space="preserve">政务服务中心科员</t>
  </si>
  <si>
    <t xml:space="preserve">汉语言专业、秘书（学）与各种专业文秘或文秘教育专业、会计学专业、经济学专业</t>
  </si>
  <si>
    <t xml:space="preserve">04026116</t>
  </si>
  <si>
    <t xml:space="preserve">环境保护局科员</t>
  </si>
  <si>
    <t xml:space="preserve">环境与安全类</t>
  </si>
  <si>
    <t xml:space="preserve">04027</t>
  </si>
  <si>
    <t xml:space="preserve">衡南县</t>
  </si>
  <si>
    <t xml:space="preserve">04027101</t>
  </si>
  <si>
    <t xml:space="preserve">法医学类</t>
  </si>
  <si>
    <t xml:space="preserve">04027102</t>
  </si>
  <si>
    <t xml:space="preserve">公安局看守所民警</t>
  </si>
  <si>
    <t xml:space="preserve">04027103</t>
  </si>
  <si>
    <t xml:space="preserve">公安局特警</t>
  </si>
  <si>
    <t xml:space="preserve">04027104</t>
  </si>
  <si>
    <t xml:space="preserve">04027105</t>
  </si>
  <si>
    <t xml:space="preserve">04027106</t>
  </si>
  <si>
    <t xml:space="preserve">侦查专业、刑事侦查专业、刑事技术（刑事侦查技术）专业</t>
  </si>
  <si>
    <t xml:space="preserve">04027107</t>
  </si>
  <si>
    <t xml:space="preserve">04027108</t>
  </si>
  <si>
    <t xml:space="preserve">公安局基层民警五</t>
  </si>
  <si>
    <t xml:space="preserve">04027109</t>
  </si>
  <si>
    <t xml:space="preserve">公安局基层民警六</t>
  </si>
  <si>
    <t xml:space="preserve">04027110</t>
  </si>
  <si>
    <t xml:space="preserve">公安局基层民警七</t>
  </si>
  <si>
    <t xml:space="preserve">04027111</t>
  </si>
  <si>
    <t xml:space="preserve">司法局乡镇司法员</t>
  </si>
  <si>
    <t xml:space="preserve">04028</t>
  </si>
  <si>
    <t xml:space="preserve">衡阳县</t>
  </si>
  <si>
    <t xml:space="preserve">04028101</t>
  </si>
  <si>
    <t xml:space="preserve">04028102</t>
  </si>
  <si>
    <t xml:space="preserve">04028103</t>
  </si>
  <si>
    <t xml:space="preserve">04028104</t>
  </si>
  <si>
    <t xml:space="preserve">体育教育专业、运动训练专业、民族传统体育专业</t>
  </si>
  <si>
    <t xml:space="preserve">04029</t>
  </si>
  <si>
    <t xml:space="preserve">衡山县</t>
  </si>
  <si>
    <t xml:space="preserve">04029101</t>
  </si>
  <si>
    <t xml:space="preserve">04029102</t>
  </si>
  <si>
    <t xml:space="preserve">04029103</t>
  </si>
  <si>
    <t xml:space="preserve">公安局基层民警二（法医）</t>
  </si>
  <si>
    <t xml:space="preserve">法医学类，临床医学专业</t>
  </si>
  <si>
    <t xml:space="preserve">04029104</t>
  </si>
  <si>
    <t xml:space="preserve">公安局基层民警三（文秘）</t>
  </si>
  <si>
    <t xml:space="preserve">04030</t>
  </si>
  <si>
    <t xml:space="preserve">祁东县</t>
  </si>
  <si>
    <t xml:space="preserve">04030101</t>
  </si>
  <si>
    <t xml:space="preserve">公安局刑事侦查民警</t>
  </si>
  <si>
    <t xml:space="preserve">04030102</t>
  </si>
  <si>
    <t xml:space="preserve">公安局经济犯罪侦查民警</t>
  </si>
  <si>
    <t xml:space="preserve">会计学专业、财务管理学专业、审计学专业</t>
  </si>
  <si>
    <t xml:space="preserve">04030103</t>
  </si>
  <si>
    <t xml:space="preserve">公安局警务保障室民警</t>
  </si>
  <si>
    <t xml:space="preserve">04030104</t>
  </si>
  <si>
    <t xml:space="preserve">公安局民警一</t>
  </si>
  <si>
    <t xml:space="preserve">新闻学专业、广播电视（新闻）学专业、网络与新媒体专业</t>
  </si>
  <si>
    <t xml:space="preserve">04030105</t>
  </si>
  <si>
    <t xml:space="preserve">公安局民警二</t>
  </si>
  <si>
    <t xml:space="preserve">播音与主持艺术专业、音乐学（音乐表演，音乐科学与技术）专业、美术学（绘画，中国画，雕塑，动画）专业</t>
  </si>
  <si>
    <t xml:space="preserve">04030106</t>
  </si>
  <si>
    <t xml:space="preserve">04030107</t>
  </si>
  <si>
    <t xml:space="preserve">04030108</t>
  </si>
  <si>
    <t xml:space="preserve">乡镇科员一</t>
  </si>
  <si>
    <t xml:space="preserve">04030109</t>
  </si>
  <si>
    <t xml:space="preserve">乡镇科员二</t>
  </si>
  <si>
    <t xml:space="preserve">转业、复员军人或人武专业毕业学员</t>
  </si>
  <si>
    <t xml:space="preserve">04030110</t>
  </si>
  <si>
    <t xml:space="preserve">乡镇科员三</t>
  </si>
  <si>
    <t xml:space="preserve">分配到凤岐坪、四明山、城连墟、砖塘、蒋家桥、太和堂、粮市等边远乡镇工作</t>
  </si>
  <si>
    <t xml:space="preserve">04030111</t>
  </si>
  <si>
    <t xml:space="preserve">乡镇科员四</t>
  </si>
  <si>
    <t xml:space="preserve">04030112</t>
  </si>
  <si>
    <t xml:space="preserve">乡镇科员五</t>
  </si>
  <si>
    <t xml:space="preserve">04030113</t>
  </si>
  <si>
    <t xml:space="preserve">乡镇科员六</t>
  </si>
  <si>
    <t xml:space="preserve">分配到党务部门工作</t>
  </si>
  <si>
    <t xml:space="preserve">04030114</t>
  </si>
  <si>
    <t xml:space="preserve">乡镇科员七</t>
  </si>
  <si>
    <t xml:space="preserve">04030115</t>
  </si>
  <si>
    <t xml:space="preserve">远教站点科员</t>
  </si>
  <si>
    <t xml:space="preserve">电子科学与技术专业、计算机科学与技术专业、信息工程专业</t>
  </si>
  <si>
    <t xml:space="preserve">04031</t>
  </si>
  <si>
    <t xml:space="preserve">衡东县</t>
  </si>
  <si>
    <t xml:space="preserve">04031101</t>
  </si>
  <si>
    <t xml:space="preserve">公安局出入境民警</t>
  </si>
  <si>
    <t xml:space="preserve">英语专业、日语专业、西班牙语专业</t>
  </si>
  <si>
    <t xml:space="preserve">04031102</t>
  </si>
  <si>
    <t xml:space="preserve">04031103</t>
  </si>
  <si>
    <t xml:space="preserve">汉语言文学（教育）专业、中文应用专业、汉语言文学与文化传播专业、新闻学专业</t>
  </si>
  <si>
    <t xml:space="preserve">04031104</t>
  </si>
  <si>
    <t xml:space="preserve">侦查专业、刑事侦查专业、经济犯罪侦查专业、治安管理专业、禁毒专业、刑事技术（刑事侦查技术）专业、警犬技术专业</t>
  </si>
  <si>
    <t xml:space="preserve">04031105</t>
  </si>
  <si>
    <t xml:space="preserve">公安局特警一</t>
  </si>
  <si>
    <t xml:space="preserve">04031106</t>
  </si>
  <si>
    <t xml:space="preserve">公安局特警二</t>
  </si>
  <si>
    <r>
      <rPr>
        <sz val="10"/>
        <rFont val="Noto Sans"/>
        <family val="2"/>
      </rPr>
      <t xml:space="preserve">身高</t>
    </r>
    <r>
      <rPr>
        <sz val="10"/>
        <rFont val="宋体"/>
        <family val="0"/>
        <charset val="134"/>
      </rPr>
      <t xml:space="preserve">165CM</t>
    </r>
    <r>
      <rPr>
        <sz val="10"/>
        <rFont val="Noto Sans"/>
        <family val="2"/>
      </rPr>
      <t xml:space="preserve">以上</t>
    </r>
  </si>
  <si>
    <t xml:space="preserve">04031107</t>
  </si>
  <si>
    <t xml:space="preserve">公安局特警三</t>
  </si>
  <si>
    <t xml:space="preserve">04031108</t>
  </si>
  <si>
    <t xml:space="preserve">森林公安局森林民警</t>
  </si>
  <si>
    <t xml:space="preserve">04032</t>
  </si>
  <si>
    <t xml:space="preserve">常宁市</t>
  </si>
  <si>
    <t xml:space="preserve">04032101</t>
  </si>
  <si>
    <t xml:space="preserve">04033</t>
  </si>
  <si>
    <t xml:space="preserve">蒸湘区 </t>
  </si>
  <si>
    <t xml:space="preserve">04033101</t>
  </si>
  <si>
    <t xml:space="preserve">司法局科员</t>
  </si>
  <si>
    <t xml:space="preserve">蒸湘区</t>
  </si>
  <si>
    <t xml:space="preserve">04033102</t>
  </si>
  <si>
    <t xml:space="preserve">雨母山乡司法所科员</t>
  </si>
  <si>
    <t xml:space="preserve">04034</t>
  </si>
  <si>
    <t xml:space="preserve">石鼓区</t>
  </si>
  <si>
    <t xml:space="preserve">04034101</t>
  </si>
  <si>
    <t xml:space="preserve">合江街道党政办科员</t>
  </si>
  <si>
    <t xml:space="preserve"> 大学专科</t>
  </si>
  <si>
    <t xml:space="preserve">04034102</t>
  </si>
  <si>
    <t xml:space="preserve">青山街道党政办科员</t>
  </si>
  <si>
    <t xml:space="preserve"> 大学本科（学士）</t>
  </si>
  <si>
    <t xml:space="preserve">04034103</t>
  </si>
  <si>
    <t xml:space="preserve">潇湘街道党政办科员</t>
  </si>
  <si>
    <t xml:space="preserve">04034104</t>
  </si>
  <si>
    <t xml:space="preserve">五一街道党政办科员</t>
  </si>
  <si>
    <t xml:space="preserve">04034105</t>
  </si>
  <si>
    <t xml:space="preserve">人民街道党政办科员</t>
  </si>
  <si>
    <t xml:space="preserve">04034106</t>
  </si>
  <si>
    <t xml:space="preserve">黄沙湾街道党政办科员</t>
  </si>
  <si>
    <t xml:space="preserve">04034107</t>
  </si>
  <si>
    <t xml:space="preserve">松木乡政府党政办科员</t>
  </si>
  <si>
    <t xml:space="preserve">04034108</t>
  </si>
  <si>
    <t xml:space="preserve">角山乡政府党政办科员</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怀化市</t>
    </r>
    <r>
      <rPr>
        <b val="true"/>
        <sz val="18"/>
        <rFont val="方正小标宋_GBK"/>
        <family val="0"/>
        <charset val="134"/>
      </rPr>
      <t xml:space="preserve">)</t>
    </r>
  </si>
  <si>
    <t xml:space="preserve">单位
代码</t>
  </si>
  <si>
    <t xml:space="preserve">最低学历
要求</t>
  </si>
  <si>
    <t xml:space="preserve">30001</t>
  </si>
  <si>
    <t xml:space="preserve">怀化市机构编制委员会办公室</t>
  </si>
  <si>
    <t xml:space="preserve">30001101</t>
  </si>
  <si>
    <t xml:space="preserve">    本科：计算机科学与技术、网络工程、信息管理与信息系统
    研究生：电子、通信、计算机类</t>
  </si>
  <si>
    <t xml:space="preserve">30002</t>
  </si>
  <si>
    <t xml:space="preserve">怀化市直属机关工会工作委员会</t>
  </si>
  <si>
    <t xml:space="preserve">30002101</t>
  </si>
  <si>
    <t xml:space="preserve">中国语言文学类
新闻学</t>
  </si>
  <si>
    <t xml:space="preserve">30002102</t>
  </si>
  <si>
    <t xml:space="preserve">30003</t>
  </si>
  <si>
    <t xml:space="preserve">怀化市经济和信息化委员会</t>
  </si>
  <si>
    <t xml:space="preserve">30003101</t>
  </si>
  <si>
    <t xml:space="preserve">    本科：会计学、财务管理、财务会计教育
    研究生：会计学、财政学、政治经济学</t>
  </si>
  <si>
    <t xml:space="preserve">取得
会计证</t>
  </si>
  <si>
    <t xml:space="preserve">30003102</t>
  </si>
  <si>
    <t xml:space="preserve">能源运行科科员</t>
  </si>
  <si>
    <t xml:space="preserve">    本科：电气工程及其自动化、电力工程与管理、电气工程与智能控制   
    研究生：电力系统及其自动化、电力电子与电力传动、电工理论与新技术</t>
  </si>
  <si>
    <t xml:space="preserve">30003103</t>
  </si>
  <si>
    <t xml:space="preserve">产业政策和装备工业科科员</t>
  </si>
  <si>
    <t xml:space="preserve">    本科：机械设计制造及其自动化、机械工程、工业设计  
    研究生：机械制造及其自动化、机械电子工程、机械设计及理论</t>
  </si>
  <si>
    <t xml:space="preserve">30004</t>
  </si>
  <si>
    <t xml:space="preserve">怀化市公安局</t>
  </si>
  <si>
    <t xml:space="preserve">30004101</t>
  </si>
  <si>
    <t xml:space="preserve"> 鹤城分局基层民警一</t>
  </si>
  <si>
    <t xml:space="preserve">30004102</t>
  </si>
  <si>
    <t xml:space="preserve">鹤城分局基层民警二</t>
  </si>
  <si>
    <r>
      <rPr>
        <sz val="10"/>
        <rFont val="Noto Sans"/>
        <family val="2"/>
      </rPr>
      <t xml:space="preserve">    本科：侦查学、刑事科学技术、公安管理学 　　　　　　　　　　　　　
    研究生</t>
    </r>
    <r>
      <rPr>
        <sz val="10"/>
        <rFont val="宋体"/>
        <family val="0"/>
        <charset val="134"/>
      </rPr>
      <t xml:space="preserve">:</t>
    </r>
    <r>
      <rPr>
        <sz val="10"/>
        <rFont val="Noto Sans"/>
        <family val="2"/>
      </rPr>
      <t xml:space="preserve">公安学类</t>
    </r>
  </si>
  <si>
    <t xml:space="preserve">30004103</t>
  </si>
  <si>
    <t xml:space="preserve">鹤城分局基层民警三</t>
  </si>
  <si>
    <t xml:space="preserve">30004104</t>
  </si>
  <si>
    <t xml:space="preserve">鹤城分局基层民警四</t>
  </si>
  <si>
    <t xml:space="preserve">法学类、公共管理类、公安学类</t>
  </si>
  <si>
    <t xml:space="preserve">30004105</t>
  </si>
  <si>
    <t xml:space="preserve">鹤城分局特警一</t>
  </si>
  <si>
    <t xml:space="preserve">    专科：公安学类     
    本科：不限</t>
  </si>
  <si>
    <r>
      <rPr>
        <sz val="10"/>
        <rFont val="Noto Sans"/>
        <family val="2"/>
      </rPr>
      <t xml:space="preserve">身高
</t>
    </r>
    <r>
      <rPr>
        <sz val="10"/>
        <rFont val="宋体"/>
        <family val="0"/>
        <charset val="134"/>
      </rPr>
      <t xml:space="preserve">175cm
</t>
    </r>
    <r>
      <rPr>
        <sz val="10"/>
        <rFont val="Noto Sans"/>
        <family val="2"/>
      </rPr>
      <t xml:space="preserve">以上</t>
    </r>
  </si>
  <si>
    <t xml:space="preserve">30004106</t>
  </si>
  <si>
    <t xml:space="preserve">鹤城分局特警二</t>
  </si>
  <si>
    <t xml:space="preserve">30004107</t>
  </si>
  <si>
    <t xml:space="preserve">鹤城分局特警三</t>
  </si>
  <si>
    <t xml:space="preserve">30004108</t>
  </si>
  <si>
    <t xml:space="preserve">鹤城分局特警四</t>
  </si>
  <si>
    <r>
      <rPr>
        <sz val="10"/>
        <rFont val="Noto Sans"/>
        <family val="2"/>
      </rPr>
      <t xml:space="preserve">    特岗教师服务期满</t>
    </r>
    <r>
      <rPr>
        <sz val="10"/>
        <rFont val="宋体"/>
        <family val="0"/>
        <charset val="134"/>
      </rPr>
      <t xml:space="preserve">3</t>
    </r>
    <r>
      <rPr>
        <sz val="10"/>
        <rFont val="Noto Sans"/>
        <family val="2"/>
      </rPr>
      <t xml:space="preserve">年，其他人员服务期满</t>
    </r>
    <r>
      <rPr>
        <sz val="10"/>
        <rFont val="宋体"/>
        <family val="0"/>
        <charset val="134"/>
      </rPr>
      <t xml:space="preserve">2</t>
    </r>
    <r>
      <rPr>
        <sz val="10"/>
        <rFont val="Noto Sans"/>
        <family val="2"/>
      </rPr>
      <t xml:space="preserve">年</t>
    </r>
  </si>
  <si>
    <t xml:space="preserve">四项目
人员</t>
  </si>
  <si>
    <t xml:space="preserve">怀化市</t>
  </si>
  <si>
    <r>
      <rPr>
        <sz val="10"/>
        <rFont val="Noto Sans"/>
        <family val="2"/>
      </rPr>
      <t xml:space="preserve">身高</t>
    </r>
    <r>
      <rPr>
        <sz val="10"/>
        <rFont val="宋体"/>
        <family val="0"/>
        <charset val="134"/>
      </rPr>
      <t xml:space="preserve">175c m</t>
    </r>
    <r>
      <rPr>
        <sz val="10"/>
        <rFont val="Noto Sans"/>
        <family val="2"/>
      </rPr>
      <t xml:space="preserve">以上；考核合格，且未录用公务员</t>
    </r>
  </si>
  <si>
    <t xml:space="preserve">30004109</t>
  </si>
  <si>
    <t xml:space="preserve">鹤城分局特警五</t>
  </si>
  <si>
    <r>
      <rPr>
        <sz val="10"/>
        <rFont val="Noto Sans"/>
        <family val="2"/>
      </rPr>
      <t xml:space="preserve">身高
</t>
    </r>
    <r>
      <rPr>
        <sz val="10"/>
        <rFont val="宋体"/>
        <family val="0"/>
        <charset val="134"/>
      </rPr>
      <t xml:space="preserve">165cm         </t>
    </r>
    <r>
      <rPr>
        <sz val="10"/>
        <rFont val="Noto Sans"/>
        <family val="2"/>
      </rPr>
      <t xml:space="preserve">以上</t>
    </r>
  </si>
  <si>
    <t xml:space="preserve">30004110</t>
  </si>
  <si>
    <t xml:space="preserve">鹤城分局特警六</t>
  </si>
  <si>
    <t xml:space="preserve">30004111</t>
  </si>
  <si>
    <t xml:space="preserve">鹤城分局特警教官</t>
  </si>
  <si>
    <t xml:space="preserve">参加过全国性拳击比赛、并获得前六名的成绩</t>
  </si>
  <si>
    <r>
      <rPr>
        <sz val="10"/>
        <rFont val="Noto Sans"/>
        <family val="2"/>
      </rPr>
      <t xml:space="preserve">笔试按不低于</t>
    </r>
    <r>
      <rPr>
        <sz val="10"/>
        <rFont val="宋体"/>
        <family val="0"/>
        <charset val="134"/>
      </rPr>
      <t xml:space="preserve">1:3</t>
    </r>
    <r>
      <rPr>
        <sz val="10"/>
        <rFont val="Noto Sans"/>
        <family val="2"/>
      </rPr>
      <t xml:space="preserve">比例开考</t>
    </r>
  </si>
  <si>
    <t xml:space="preserve">30004112</t>
  </si>
  <si>
    <t xml:space="preserve">鹤城分局法医</t>
  </si>
  <si>
    <t xml:space="preserve">法医学类
临床医学</t>
  </si>
  <si>
    <t xml:space="preserve">30004113</t>
  </si>
  <si>
    <t xml:space="preserve">鹤城分局警犬技术</t>
  </si>
  <si>
    <t xml:space="preserve">30004114</t>
  </si>
  <si>
    <t xml:space="preserve">鹤城分局信息通信</t>
  </si>
  <si>
    <t xml:space="preserve">    本科：通信工程、信息工程（信息科学技术）、软件工程、网络工程、信息安全、信息与通信工程　　　　　　　　　　　　　　　　　　　　　　　　　　　　　　　　  
    研究生：电子、通信、计算机类</t>
  </si>
  <si>
    <t xml:space="preserve">30004115</t>
  </si>
  <si>
    <t xml:space="preserve">鹤城分局狱医</t>
  </si>
  <si>
    <t xml:space="preserve">    护理学类
    临床医学、精神医学、口腔医学、中西医临床医学</t>
  </si>
  <si>
    <t xml:space="preserve">30004116</t>
  </si>
  <si>
    <t xml:space="preserve">江坪分局基层民警一</t>
  </si>
  <si>
    <t xml:space="preserve">30004117</t>
  </si>
  <si>
    <t xml:space="preserve">江坪分局基层民警二</t>
  </si>
  <si>
    <t xml:space="preserve">30004118</t>
  </si>
  <si>
    <t xml:space="preserve">沃溪分局基层民警</t>
  </si>
  <si>
    <t xml:space="preserve">30004119</t>
  </si>
  <si>
    <t xml:space="preserve">交通警察支队基层民警一</t>
  </si>
  <si>
    <t xml:space="preserve">    本科：机械工程、车辆工程、汽车服务工程                            
    研究生：机械类</t>
  </si>
  <si>
    <t xml:space="preserve">30004120</t>
  </si>
  <si>
    <t xml:space="preserve">交通警察支队基层民警二</t>
  </si>
  <si>
    <t xml:space="preserve">    本科：公共安全管理、侦查学、交通管理工程、交通工程、交通设备信息工程、交通信息与控制工程                                 
    研究生：公安学类、交通信息工程及控制、交通运输规划与管理</t>
  </si>
  <si>
    <t xml:space="preserve">30004121</t>
  </si>
  <si>
    <t xml:space="preserve">交通警察支队金融财会</t>
  </si>
  <si>
    <t xml:space="preserve">    本科：会计学、财务管理、审计学                                                                
    研究生：经济学类</t>
  </si>
  <si>
    <t xml:space="preserve">30004122</t>
  </si>
  <si>
    <t xml:space="preserve">交通警察支队网络安全管理</t>
  </si>
  <si>
    <t xml:space="preserve">    本科：软件工程、网络工程、电子与计算机工程               
    研究生：电子、通信、计算机类</t>
  </si>
  <si>
    <t xml:space="preserve">30005</t>
  </si>
  <si>
    <t xml:space="preserve">怀化市民政局</t>
  </si>
  <si>
    <t xml:space="preserve">30005101</t>
  </si>
  <si>
    <t xml:space="preserve">30006</t>
  </si>
  <si>
    <t xml:space="preserve">怀化市司法局</t>
  </si>
  <si>
    <t xml:space="preserve">30006101</t>
  </si>
  <si>
    <t xml:space="preserve">30006102</t>
  </si>
  <si>
    <t xml:space="preserve">公律科科员</t>
  </si>
  <si>
    <r>
      <rPr>
        <sz val="10"/>
        <rFont val="Noto Sans"/>
        <family val="2"/>
      </rPr>
      <t xml:space="preserve">取得法律
职业资格证（</t>
    </r>
    <r>
      <rPr>
        <sz val="10"/>
        <rFont val="宋体"/>
        <family val="0"/>
        <charset val="134"/>
      </rPr>
      <t xml:space="preserve">A</t>
    </r>
    <r>
      <rPr>
        <sz val="10"/>
        <rFont val="Noto Sans"/>
        <family val="2"/>
      </rPr>
      <t xml:space="preserve">类）</t>
    </r>
  </si>
  <si>
    <t xml:space="preserve">30007</t>
  </si>
  <si>
    <t xml:space="preserve">怀化市强制隔离戒毒所</t>
  </si>
  <si>
    <t xml:space="preserve">30007101</t>
  </si>
  <si>
    <r>
      <rPr>
        <sz val="10"/>
        <rFont val="Noto Sans"/>
        <family val="2"/>
      </rPr>
      <t xml:space="preserve">    本科：临床医学、精神医学、中西医临床医学     
    研究生：内科学</t>
    </r>
    <r>
      <rPr>
        <sz val="10"/>
        <rFont val="宋体"/>
        <family val="0"/>
        <charset val="134"/>
      </rPr>
      <t xml:space="preserve">(</t>
    </r>
    <r>
      <rPr>
        <sz val="10"/>
        <rFont val="Noto Sans"/>
        <family val="2"/>
      </rPr>
      <t xml:space="preserve">含：心血管病、血液病、呼吸系病、消化系病、内分泌与代谢病、肾病、风湿病、传染病</t>
    </r>
    <r>
      <rPr>
        <sz val="10"/>
        <rFont val="宋体"/>
        <family val="0"/>
        <charset val="134"/>
      </rPr>
      <t xml:space="preserve">)</t>
    </r>
    <r>
      <rPr>
        <sz val="10"/>
        <rFont val="Noto Sans"/>
        <family val="2"/>
      </rPr>
      <t xml:space="preserve">、精神病与精神卫生学、外科学</t>
    </r>
    <r>
      <rPr>
        <sz val="10"/>
        <rFont val="宋体"/>
        <family val="0"/>
        <charset val="134"/>
      </rPr>
      <t xml:space="preserve">(</t>
    </r>
    <r>
      <rPr>
        <sz val="10"/>
        <rFont val="Noto Sans"/>
        <family val="2"/>
      </rPr>
      <t xml:space="preserve">含：普外、骨外、泌尿外、胸心外、神外、整形、烧伤、野战外</t>
    </r>
    <r>
      <rPr>
        <sz val="10"/>
        <rFont val="宋体"/>
        <family val="0"/>
        <charset val="134"/>
      </rPr>
      <t xml:space="preserve">)</t>
    </r>
    <r>
      <rPr>
        <sz val="10"/>
        <rFont val="Noto Sans"/>
        <family val="2"/>
      </rPr>
      <t xml:space="preserve">、中西医结合临床</t>
    </r>
  </si>
  <si>
    <t xml:space="preserve">取得
执业
医师证</t>
  </si>
  <si>
    <t xml:space="preserve">30007102</t>
  </si>
  <si>
    <t xml:space="preserve">    本科：网络工程、广播电视工程、信息与通信工程    
    研究生：通信与信息系统、信号与信息处理、计算机应用技术</t>
  </si>
  <si>
    <t xml:space="preserve">30007103</t>
  </si>
  <si>
    <r>
      <rPr>
        <sz val="10"/>
        <rFont val="Noto Sans"/>
        <family val="2"/>
      </rPr>
      <t xml:space="preserve">取得</t>
    </r>
    <r>
      <rPr>
        <sz val="10"/>
        <rFont val="宋体"/>
        <family val="0"/>
        <charset val="134"/>
      </rPr>
      <t xml:space="preserve">3</t>
    </r>
    <r>
      <rPr>
        <sz val="10"/>
        <rFont val="Noto Sans"/>
        <family val="2"/>
      </rPr>
      <t xml:space="preserve">级以上心理咨询师证</t>
    </r>
  </si>
  <si>
    <t xml:space="preserve">30008</t>
  </si>
  <si>
    <t xml:space="preserve">怀化市财政局</t>
  </si>
  <si>
    <t xml:space="preserve">30008101</t>
  </si>
  <si>
    <r>
      <rPr>
        <sz val="10"/>
        <rFont val="Noto Sans"/>
        <family val="2"/>
      </rPr>
      <t xml:space="preserve">    本科</t>
    </r>
    <r>
      <rPr>
        <sz val="10"/>
        <rFont val="宋体"/>
        <family val="0"/>
        <charset val="134"/>
      </rPr>
      <t xml:space="preserve">:</t>
    </r>
    <r>
      <rPr>
        <sz val="10"/>
        <rFont val="Noto Sans"/>
        <family val="2"/>
      </rPr>
      <t xml:space="preserve">经济学、财政学、税收学、金融学、国际经济与贸易、贸易经济、国民经济管理、商务经济学、经济与金融、会计学、财务管理、审计学、财务会计教育
    研究生</t>
    </r>
    <r>
      <rPr>
        <sz val="10"/>
        <rFont val="宋体"/>
        <family val="0"/>
        <charset val="134"/>
      </rPr>
      <t xml:space="preserve">:</t>
    </r>
    <r>
      <rPr>
        <sz val="10"/>
        <rFont val="Noto Sans"/>
        <family val="2"/>
      </rPr>
      <t xml:space="preserve">国民经济学、区域经济学、财政学、金融学、国际贸易学、会计学、企业管理（限财务管理）</t>
    </r>
  </si>
  <si>
    <t xml:space="preserve">30008102</t>
  </si>
  <si>
    <t xml:space="preserve">30009</t>
  </si>
  <si>
    <t xml:space="preserve">怀化市人力资源和社会保障局</t>
  </si>
  <si>
    <t xml:space="preserve">30009101</t>
  </si>
  <si>
    <t xml:space="preserve">30009102</t>
  </si>
  <si>
    <t xml:space="preserve">    本科：税收学（税务）、会计学、财务管理
    研究生：财政学（含税收学）、会计学</t>
  </si>
  <si>
    <t xml:space="preserve">30009103</t>
  </si>
  <si>
    <t xml:space="preserve">30009104</t>
  </si>
  <si>
    <t xml:space="preserve">公共管理类</t>
  </si>
  <si>
    <t xml:space="preserve">30009105</t>
  </si>
  <si>
    <t xml:space="preserve">30009106</t>
  </si>
  <si>
    <t xml:space="preserve">30009107</t>
  </si>
  <si>
    <t xml:space="preserve">科员七</t>
  </si>
  <si>
    <t xml:space="preserve">中国语言文学类
法学（法律，各种部门法）</t>
  </si>
  <si>
    <t xml:space="preserve">30010</t>
  </si>
  <si>
    <t xml:space="preserve">怀化市国土资源局</t>
  </si>
  <si>
    <t xml:space="preserve">30010101</t>
  </si>
  <si>
    <t xml:space="preserve">30010102</t>
  </si>
  <si>
    <t xml:space="preserve">    土地资源管理、矿产普查与勘探、大地测量学与测量工程、</t>
  </si>
  <si>
    <t xml:space="preserve">30010103</t>
  </si>
  <si>
    <t xml:space="preserve">    地质工程、环境工程、企业管理（含：财务管理、市场营销、人力资源管理）</t>
  </si>
  <si>
    <t xml:space="preserve">30011</t>
  </si>
  <si>
    <t xml:space="preserve">怀化市住房和城乡建设局</t>
  </si>
  <si>
    <t xml:space="preserve">30011101</t>
  </si>
  <si>
    <t xml:space="preserve">30011102</t>
  </si>
  <si>
    <t xml:space="preserve">建工科科员</t>
  </si>
  <si>
    <t xml:space="preserve">30011103</t>
  </si>
  <si>
    <t xml:space="preserve">村镇科科员一</t>
  </si>
  <si>
    <t xml:space="preserve">    本科：计算机科学与技术、网络工程、计算机软件、信息管理与信息系统
    研究生：计算机软件与理论、计算机应用技术、软件工程</t>
  </si>
  <si>
    <t xml:space="preserve">30011104</t>
  </si>
  <si>
    <t xml:space="preserve">村镇科科员二</t>
  </si>
  <si>
    <t xml:space="preserve">    本科：历史建筑保护工程、道路桥梁与渡河工程、建筑节能技术与工程、景观建筑设计、给排水科学与工程
    研究生：建筑历史与理论、建筑设计及其理论、桥梁与隧道工程</t>
  </si>
  <si>
    <t xml:space="preserve">30012</t>
  </si>
  <si>
    <t xml:space="preserve">怀化市交通运输局</t>
  </si>
  <si>
    <t xml:space="preserve">30012101</t>
  </si>
  <si>
    <t xml:space="preserve">    本科：图书档案学类
    研究生：图书情报与档案管理</t>
  </si>
  <si>
    <t xml:space="preserve">30012102</t>
  </si>
  <si>
    <t xml:space="preserve">    本科：财务管理、会计学经济学、财政学、审计学
    研究生：会计学、财政学（含税收学）</t>
  </si>
  <si>
    <t xml:space="preserve">30012103</t>
  </si>
  <si>
    <r>
      <rPr>
        <sz val="10"/>
        <rFont val="Noto Sans"/>
        <family val="2"/>
      </rPr>
      <t xml:space="preserve">    本科：海事管理</t>
    </r>
    <r>
      <rPr>
        <sz val="10"/>
        <rFont val="宋体"/>
        <family val="0"/>
        <charset val="134"/>
      </rPr>
      <t xml:space="preserve">(</t>
    </r>
    <r>
      <rPr>
        <sz val="10"/>
        <rFont val="Noto Sans"/>
        <family val="2"/>
      </rPr>
      <t xml:space="preserve">公共管理类）、海事管理（交通运输类）、航运管理、交通运输（管理）
    研究生：交通运输类</t>
    </r>
  </si>
  <si>
    <t xml:space="preserve">30012104</t>
  </si>
  <si>
    <t xml:space="preserve">    本科：道路桥梁与渡河工程、交通工程、土木工程
    研究生：交通运输规划与管理、道路与铁道工程、桥梁与隧道工程</t>
  </si>
  <si>
    <t xml:space="preserve">30013</t>
  </si>
  <si>
    <t xml:space="preserve">怀化市商务局</t>
  </si>
  <si>
    <t xml:space="preserve">30013101</t>
  </si>
  <si>
    <t xml:space="preserve">    本科：中文应用、新闻学、汉语言       
    研究生：语言及应用语言学、汉语言文学、新闻学</t>
  </si>
  <si>
    <t xml:space="preserve">30013102</t>
  </si>
  <si>
    <t xml:space="preserve">    本科：人力资源管理、劳动和社会保障、行政管理                                                      
    研究生：管理科学与工程、行政管理、档案学</t>
  </si>
  <si>
    <t xml:space="preserve">30013103</t>
  </si>
  <si>
    <t xml:space="preserve">法学类                              </t>
  </si>
  <si>
    <t xml:space="preserve">30013104</t>
  </si>
  <si>
    <t xml:space="preserve">    本科：电子商务、商务策划管理、国际商务 、国际经济与贸易               
    研究生：国际贸易学、数量经济学、计算机应用技术</t>
  </si>
  <si>
    <t xml:space="preserve">30014</t>
  </si>
  <si>
    <t xml:space="preserve">怀化市粮食局</t>
  </si>
  <si>
    <t xml:space="preserve">30014101</t>
  </si>
  <si>
    <t xml:space="preserve">    本科：会计学、审计学、财务管理
    研究生：会计学、统计学、产业经济学</t>
  </si>
  <si>
    <t xml:space="preserve">机关事业编制，登记为参管人员</t>
  </si>
  <si>
    <t xml:space="preserve">30015</t>
  </si>
  <si>
    <t xml:space="preserve">怀化市食品药品监督管理局</t>
  </si>
  <si>
    <t xml:space="preserve">30015101</t>
  </si>
  <si>
    <t xml:space="preserve">化妆品安全监管科员</t>
  </si>
  <si>
    <t xml:space="preserve">    本科：化学类、生物科学类、化工与制药类
    研究生：化学、生物学、化学工程与技术</t>
  </si>
  <si>
    <t xml:space="preserve">30015102</t>
  </si>
  <si>
    <t xml:space="preserve">食品安全监管科员</t>
  </si>
  <si>
    <t xml:space="preserve">    本科：食品科学与工程专业、食品质量与安全专业、食品加工专业、生物工程专业
    研究生：食品科学、生物医学工程、生物工程专业</t>
  </si>
  <si>
    <t xml:space="preserve">30015103</t>
  </si>
  <si>
    <t xml:space="preserve">药品安全监管科员</t>
  </si>
  <si>
    <t xml:space="preserve">    本科：药学专业、中药学专业、药物制剂专业
    研究生：药物化学、药剂学、药理学、中药学</t>
  </si>
  <si>
    <t xml:space="preserve">30016</t>
  </si>
  <si>
    <t xml:space="preserve">怀化市人民防空办公室</t>
  </si>
  <si>
    <t xml:space="preserve">30016101</t>
  </si>
  <si>
    <t xml:space="preserve">30016102</t>
  </si>
  <si>
    <t xml:space="preserve">30017</t>
  </si>
  <si>
    <t xml:space="preserve">怀化市价格成本调查队</t>
  </si>
  <si>
    <t xml:space="preserve">30017101</t>
  </si>
  <si>
    <t xml:space="preserve">    本科：经济学、会计学、审计学、财务管理
    研究生：经济学类</t>
  </si>
  <si>
    <t xml:space="preserve">30018</t>
  </si>
  <si>
    <t xml:space="preserve">怀化市价格监督检查局</t>
  </si>
  <si>
    <t xml:space="preserve">30018101</t>
  </si>
  <si>
    <t xml:space="preserve">30018102</t>
  </si>
  <si>
    <t xml:space="preserve">30019</t>
  </si>
  <si>
    <t xml:space="preserve">怀化市供销合作社</t>
  </si>
  <si>
    <t xml:space="preserve">30019101</t>
  </si>
  <si>
    <t xml:space="preserve">监审科科员</t>
  </si>
  <si>
    <t xml:space="preserve">30020</t>
  </si>
  <si>
    <t xml:space="preserve">怀化市就业服务处</t>
  </si>
  <si>
    <t xml:space="preserve">30020101</t>
  </si>
  <si>
    <r>
      <rPr>
        <sz val="10"/>
        <rFont val="Noto Sans"/>
        <family val="2"/>
      </rPr>
      <t xml:space="preserve">    本科：人力资源管理 、劳动关系 、旅游管理（与服务教育）                       
    研究生：企业管理</t>
    </r>
    <r>
      <rPr>
        <sz val="10"/>
        <rFont val="宋体"/>
        <family val="0"/>
        <charset val="134"/>
      </rPr>
      <t xml:space="preserve">(</t>
    </r>
    <r>
      <rPr>
        <sz val="10"/>
        <rFont val="Noto Sans"/>
        <family val="2"/>
      </rPr>
      <t xml:space="preserve">含：财务管理、市场营销、人力资源管理</t>
    </r>
    <r>
      <rPr>
        <sz val="10"/>
        <rFont val="宋体"/>
        <family val="0"/>
        <charset val="134"/>
      </rPr>
      <t xml:space="preserve">) </t>
    </r>
    <r>
      <rPr>
        <sz val="10"/>
        <rFont val="Noto Sans"/>
        <family val="2"/>
      </rPr>
      <t xml:space="preserve">、旅游管理</t>
    </r>
  </si>
  <si>
    <t xml:space="preserve">30020102</t>
  </si>
  <si>
    <r>
      <rPr>
        <sz val="10"/>
        <rFont val="Noto Sans"/>
        <family val="2"/>
      </rPr>
      <t xml:space="preserve">    本科：人力资源管理 、劳动关系 、英语                                                                         
    研究生：企业管理</t>
    </r>
    <r>
      <rPr>
        <sz val="10"/>
        <rFont val="宋体"/>
        <family val="0"/>
        <charset val="134"/>
      </rPr>
      <t xml:space="preserve">(</t>
    </r>
    <r>
      <rPr>
        <sz val="10"/>
        <rFont val="Noto Sans"/>
        <family val="2"/>
      </rPr>
      <t xml:space="preserve">含：财务管理、市场营销、人力资源管理</t>
    </r>
    <r>
      <rPr>
        <sz val="10"/>
        <rFont val="宋体"/>
        <family val="0"/>
        <charset val="134"/>
      </rPr>
      <t xml:space="preserve">)</t>
    </r>
    <r>
      <rPr>
        <sz val="10"/>
        <rFont val="Noto Sans"/>
        <family val="2"/>
      </rPr>
      <t xml:space="preserve">、英语</t>
    </r>
  </si>
  <si>
    <t xml:space="preserve">30021</t>
  </si>
  <si>
    <t xml:space="preserve">怀化市机关事业单位社会保险处</t>
  </si>
  <si>
    <t xml:space="preserve">30021101</t>
  </si>
  <si>
    <t xml:space="preserve">    本科：行政管理、劳动与社会保障、劳动关系       
    研究生：行政管理、社会保障                                                                                                                                                                                                                                                                                                </t>
  </si>
  <si>
    <t xml:space="preserve">30021102</t>
  </si>
  <si>
    <t xml:space="preserve">    本科： 会计学、财务管理、经济与金融           
    研究生：会计学、劳动经济学、金融学（含保险学）</t>
  </si>
  <si>
    <t xml:space="preserve">30022</t>
  </si>
  <si>
    <t xml:space="preserve">怀化市企业社会保险处</t>
  </si>
  <si>
    <t xml:space="preserve">30022101</t>
  </si>
  <si>
    <t xml:space="preserve">    本科：秘书（学）与各种专业文秘或文秘教育、中文应用；、汉语言文学（教育）、新闻学；                   
    研究生：语言学及应用语言学、汉语言文字学、中国现当代文学、新闻学</t>
  </si>
  <si>
    <t xml:space="preserve">30022102</t>
  </si>
  <si>
    <t xml:space="preserve">    本科：会计学、审计学、统计学、财务管理              
    研究生：财政学（税收学）、会计学、统计学</t>
  </si>
  <si>
    <t xml:space="preserve">30022103</t>
  </si>
  <si>
    <t xml:space="preserve">    本科：计算机科学与技术 、软件工程、网络工程             
    研究生专业：计算机应用技术、软件工程</t>
  </si>
  <si>
    <t xml:space="preserve">30023</t>
  </si>
  <si>
    <t xml:space="preserve">怀化市劳动监察支队</t>
  </si>
  <si>
    <t xml:space="preserve">30023101</t>
  </si>
  <si>
    <t xml:space="preserve">    本科：会计学、财务管理、统计学
    研究生：统计学、会计学</t>
  </si>
  <si>
    <t xml:space="preserve">30024</t>
  </si>
  <si>
    <t xml:space="preserve">怀化市非税收入管理局</t>
  </si>
  <si>
    <t xml:space="preserve">30024101</t>
  </si>
  <si>
    <r>
      <rPr>
        <sz val="10"/>
        <rFont val="Noto Sans"/>
        <family val="2"/>
      </rPr>
      <t xml:space="preserve">    本科</t>
    </r>
    <r>
      <rPr>
        <sz val="10"/>
        <rFont val="宋体"/>
        <family val="0"/>
        <charset val="134"/>
      </rPr>
      <t xml:space="preserve">:</t>
    </r>
    <r>
      <rPr>
        <sz val="10"/>
        <rFont val="Noto Sans"/>
        <family val="2"/>
      </rPr>
      <t xml:space="preserve">经济学、财政学、税收学、金融学、国际经济与贸易、贸易经济、国民经济管理、商务经济学、经济与金融、会计学、财务管理、审计学、财务会计教育
    研究生</t>
    </r>
    <r>
      <rPr>
        <sz val="10"/>
        <rFont val="宋体"/>
        <family val="0"/>
        <charset val="134"/>
      </rPr>
      <t xml:space="preserve">:</t>
    </r>
    <r>
      <rPr>
        <sz val="10"/>
        <rFont val="Noto Sans"/>
        <family val="2"/>
      </rPr>
      <t xml:space="preserve">经济学类国民经济学、区域经济学、财政学、金融学、国际贸易学、会计学专业，工商管理类会计学、企业管理（限财务管理）</t>
    </r>
  </si>
  <si>
    <t xml:space="preserve">30025</t>
  </si>
  <si>
    <t xml:space="preserve">怀化市农科教统筹领导小组办公室</t>
  </si>
  <si>
    <t xml:space="preserve">30025101</t>
  </si>
  <si>
    <t xml:space="preserve">    本科：计算机科学与技术、软件工程、网络工程      
    研究生：计算机系统结构、计算机软件与理论 、计算机应用技术 、软件工程     </t>
  </si>
  <si>
    <t xml:space="preserve">30026</t>
  </si>
  <si>
    <t xml:space="preserve">怀化市防汛抗旱指挥部办公室</t>
  </si>
  <si>
    <t xml:space="preserve">30026101</t>
  </si>
  <si>
    <t xml:space="preserve">水利类</t>
  </si>
  <si>
    <t xml:space="preserve">30027</t>
  </si>
  <si>
    <t xml:space="preserve">怀化市救助管理站</t>
  </si>
  <si>
    <t xml:space="preserve">30027101</t>
  </si>
  <si>
    <t xml:space="preserve">救助科科员</t>
  </si>
  <si>
    <t xml:space="preserve">30027102</t>
  </si>
  <si>
    <t xml:space="preserve">30028</t>
  </si>
  <si>
    <t xml:space="preserve">怀化市卫生监督所</t>
  </si>
  <si>
    <t xml:space="preserve">30028101</t>
  </si>
  <si>
    <t xml:space="preserve">    本科：会计学、财务管理、审计学
    研究生：经济学类</t>
  </si>
  <si>
    <t xml:space="preserve">30028102</t>
  </si>
  <si>
    <t xml:space="preserve">30028103</t>
  </si>
  <si>
    <t xml:space="preserve">    本科：预防医学、临床医学、卫生监督、公共事业管理（卫生事业管理）
    研究生：公共卫生与预防医学</t>
  </si>
  <si>
    <t xml:space="preserve">30029</t>
  </si>
  <si>
    <t xml:space="preserve">怀化市城市建设管理监察支队 </t>
  </si>
  <si>
    <t xml:space="preserve">30029101</t>
  </si>
  <si>
    <t xml:space="preserve">    本科：统计学、会计学、财务管理 
    研究生：财政学（含税收学）、统计学、会计学</t>
  </si>
  <si>
    <t xml:space="preserve">30030</t>
  </si>
  <si>
    <t xml:space="preserve">沅陵县</t>
  </si>
  <si>
    <t xml:space="preserve">30030101</t>
  </si>
  <si>
    <t xml:space="preserve">    专科：公安学类、监所管理类
    本科：不限</t>
  </si>
  <si>
    <t xml:space="preserve">30030102</t>
  </si>
  <si>
    <t xml:space="preserve">30030103</t>
  </si>
  <si>
    <t xml:space="preserve">    专科：公安学类、监所管理类，
    本科：不限</t>
  </si>
  <si>
    <t xml:space="preserve">30030104</t>
  </si>
  <si>
    <t xml:space="preserve">    专科：法律类、中国语言文化类
    本科：不限</t>
  </si>
  <si>
    <t xml:space="preserve">30030105</t>
  </si>
  <si>
    <t xml:space="preserve">30030106</t>
  </si>
  <si>
    <t xml:space="preserve">30030107</t>
  </si>
  <si>
    <t xml:space="preserve">考核合格，且未录用公务员</t>
  </si>
  <si>
    <t xml:space="preserve">30030108</t>
  </si>
  <si>
    <t xml:space="preserve">乡镇机关财政所科员一</t>
  </si>
  <si>
    <t xml:space="preserve">    专科：经济财务类
    本科：经济学类、工商管理类</t>
  </si>
  <si>
    <t xml:space="preserve">30030109</t>
  </si>
  <si>
    <t xml:space="preserve">乡镇机关财政所科员二</t>
  </si>
  <si>
    <t xml:space="preserve">30030110</t>
  </si>
  <si>
    <t xml:space="preserve">需提前资格审查后方可上网报名</t>
  </si>
  <si>
    <t xml:space="preserve">30030111</t>
  </si>
  <si>
    <t xml:space="preserve">30030112</t>
  </si>
  <si>
    <t xml:space="preserve">乡镇机关办事员三</t>
  </si>
  <si>
    <t xml:space="preserve">30031</t>
  </si>
  <si>
    <t xml:space="preserve">辰溪县</t>
  </si>
  <si>
    <t xml:space="preserve">30031101</t>
  </si>
  <si>
    <t xml:space="preserve">公安局基层民警</t>
  </si>
  <si>
    <t xml:space="preserve">30031102</t>
  </si>
  <si>
    <t xml:space="preserve">    专科：公安学类            
    本科：不限</t>
  </si>
  <si>
    <t xml:space="preserve">30031103</t>
  </si>
  <si>
    <t xml:space="preserve">30031104</t>
  </si>
  <si>
    <t xml:space="preserve">30031105</t>
  </si>
  <si>
    <t xml:space="preserve">30031106</t>
  </si>
  <si>
    <t xml:space="preserve">30032</t>
  </si>
  <si>
    <t xml:space="preserve">溆浦县</t>
  </si>
  <si>
    <t xml:space="preserve">30032101</t>
  </si>
  <si>
    <t xml:space="preserve">互联网宣传管理中心科员</t>
  </si>
  <si>
    <r>
      <rPr>
        <sz val="10"/>
        <rFont val="Noto Sans"/>
        <family val="2"/>
      </rPr>
      <t xml:space="preserve">大学本科
</t>
    </r>
    <r>
      <rPr>
        <sz val="10"/>
        <rFont val="宋体"/>
        <family val="0"/>
        <charset val="134"/>
      </rPr>
      <t xml:space="preserve">(</t>
    </r>
    <r>
      <rPr>
        <sz val="10"/>
        <rFont val="Noto Sans"/>
        <family val="2"/>
      </rPr>
      <t xml:space="preserve">学士</t>
    </r>
    <r>
      <rPr>
        <sz val="10"/>
        <rFont val="宋体"/>
        <family val="0"/>
        <charset val="134"/>
      </rPr>
      <t xml:space="preserve">)</t>
    </r>
  </si>
  <si>
    <t xml:space="preserve">    本科：中国语言文学类、新闻学。
    研究生：中国语言文学类、新闻学。</t>
  </si>
  <si>
    <t xml:space="preserve">30032102</t>
  </si>
  <si>
    <t xml:space="preserve">公安局办公室科员</t>
  </si>
  <si>
    <t xml:space="preserve">    本科：哲学、汉语言文学（教育）、汉语言、秘书（学）与各种专业文秘或文秘教育、新闻学。
    研究生：中国哲学、语言学及应用语言学、汉语言文字学、新闻学。</t>
  </si>
  <si>
    <t xml:space="preserve">30032103</t>
  </si>
  <si>
    <t xml:space="preserve">公安学类、法律类    </t>
  </si>
  <si>
    <t xml:space="preserve">30032104</t>
  </si>
  <si>
    <t xml:space="preserve">30032105</t>
  </si>
  <si>
    <t xml:space="preserve">公安局交警查验员</t>
  </si>
  <si>
    <t xml:space="preserve">30032106</t>
  </si>
  <si>
    <t xml:space="preserve">公安局监所管教民警</t>
  </si>
  <si>
    <t xml:space="preserve">    本科：艺术与科技、艺术设计学（艺术设计）、音乐学（音乐表演、音乐科技与艺术）
    研究生：艺术学、音乐学、设计艺术学</t>
  </si>
  <si>
    <t xml:space="preserve">30032107</t>
  </si>
  <si>
    <t xml:space="preserve">长期在山区工作</t>
  </si>
  <si>
    <t xml:space="preserve">30032108</t>
  </si>
  <si>
    <t xml:space="preserve">供销合作社财务室科员</t>
  </si>
  <si>
    <t xml:space="preserve">    本科：财务管理、会计学、审计学
    研究生：会计学、企业管理（限财务管理）</t>
  </si>
  <si>
    <t xml:space="preserve">30032109</t>
  </si>
  <si>
    <t xml:space="preserve">供销合作社办公室科员</t>
  </si>
  <si>
    <t xml:space="preserve">30032110</t>
  </si>
  <si>
    <t xml:space="preserve">旅游外事侨务局办公室科员</t>
  </si>
  <si>
    <t xml:space="preserve">    本科：旅游管理（与服务教育）、酒店管理、会展经济与管理
    研究生：旅游管理</t>
  </si>
  <si>
    <t xml:space="preserve">30032111</t>
  </si>
  <si>
    <t xml:space="preserve">卫生监督所科员一</t>
  </si>
  <si>
    <t xml:space="preserve">    专科：公共卫生类、临床医学
    本科：公共卫生与预防医学类、临床医学
    研究生：公共卫生与预防医学（可授医学、理学学位）、临床医学</t>
  </si>
  <si>
    <t xml:space="preserve">30032112</t>
  </si>
  <si>
    <t xml:space="preserve">卫生监督所科员二</t>
  </si>
  <si>
    <t xml:space="preserve">30032113</t>
  </si>
  <si>
    <t xml:space="preserve">企业社会保险管理局财务室科员</t>
  </si>
  <si>
    <t xml:space="preserve">    本科：财务管理、会计学、审计学、统计学
    研究生：会计学、企业管理（限财务管理）</t>
  </si>
  <si>
    <t xml:space="preserve">30032114</t>
  </si>
  <si>
    <t xml:space="preserve">企业社会保险管理局办公室科员</t>
  </si>
  <si>
    <t xml:space="preserve">    本科：汉语言文学、汉语言、中文应用、中国学、新闻学
    研究生：语言学及应用语言学、汉语言文字学、中国现当代文学、新闻学</t>
  </si>
  <si>
    <t xml:space="preserve">30032115</t>
  </si>
  <si>
    <t xml:space="preserve">机关事业单位社会保险局办公室科员</t>
  </si>
  <si>
    <t xml:space="preserve">    本科：汉语言、应用语言学、中文应用、新闻学
    研究生：语言学及应用语言学、汉语言文字学、中国现当代文学、新闻学</t>
  </si>
  <si>
    <t xml:space="preserve">30032116</t>
  </si>
  <si>
    <t xml:space="preserve">医疗保险管理局科员</t>
  </si>
  <si>
    <t xml:space="preserve">    本科：劳动与社会保障、行政管理、公共事业管理
    研究生：行政管理、社会医学与卫生事业管理、社会保障</t>
  </si>
  <si>
    <t xml:space="preserve">30032117</t>
  </si>
  <si>
    <t xml:space="preserve">就业服务管理局财务室科员</t>
  </si>
  <si>
    <t xml:space="preserve">    专科：财务管理、会计、会计电算化、会计与统计核算
    本科：财务管理、会计学、统计学
    研究生：会计学、企业管理（限财务管理）</t>
  </si>
  <si>
    <t xml:space="preserve">30032118</t>
  </si>
  <si>
    <t xml:space="preserve">就业服务管理局办公室科员</t>
  </si>
  <si>
    <t xml:space="preserve">    本科：汉语言文学、劳动与社会保障、劳动关系
    研究生：语言学及应用语言学、汉语言文字学、社会保障</t>
  </si>
  <si>
    <t xml:space="preserve">30032119</t>
  </si>
  <si>
    <t xml:space="preserve">30032120</t>
  </si>
  <si>
    <t xml:space="preserve">30032121</t>
  </si>
  <si>
    <r>
      <rPr>
        <sz val="10"/>
        <rFont val="Noto Sans"/>
        <family val="2"/>
      </rPr>
      <t xml:space="preserve">    专科：计算机应用技术、计算机网络技术、网络系统管理、软件技术
    本科：信息工程</t>
    </r>
    <r>
      <rPr>
        <sz val="10"/>
        <rFont val="宋体"/>
        <family val="0"/>
        <charset val="134"/>
      </rPr>
      <t xml:space="preserve">(</t>
    </r>
    <r>
      <rPr>
        <sz val="10"/>
        <rFont val="Noto Sans"/>
        <family val="2"/>
      </rPr>
      <t xml:space="preserve">信息科学技术</t>
    </r>
    <r>
      <rPr>
        <sz val="10"/>
        <rFont val="宋体"/>
        <family val="0"/>
        <charset val="134"/>
      </rPr>
      <t xml:space="preserve">)</t>
    </r>
    <r>
      <rPr>
        <sz val="10"/>
        <rFont val="Noto Sans"/>
        <family val="2"/>
      </rPr>
      <t xml:space="preserve">、计算机科学与技术、网络工程
    研究生：计算机软件与理论、计算机应用技术、软件工程</t>
    </r>
  </si>
  <si>
    <t xml:space="preserve">30032122</t>
  </si>
  <si>
    <t xml:space="preserve">30032123</t>
  </si>
  <si>
    <t xml:space="preserve">30032124</t>
  </si>
  <si>
    <t xml:space="preserve">30032125</t>
  </si>
  <si>
    <t xml:space="preserve">乡镇机关人武专干</t>
  </si>
  <si>
    <t xml:space="preserve">体能测评标准高</t>
  </si>
  <si>
    <t xml:space="preserve">30032126</t>
  </si>
  <si>
    <t xml:space="preserve">30032127</t>
  </si>
  <si>
    <t xml:space="preserve">30032128</t>
  </si>
  <si>
    <t xml:space="preserve">30033</t>
  </si>
  <si>
    <t xml:space="preserve">麻阳县</t>
  </si>
  <si>
    <t xml:space="preserve">30033101</t>
  </si>
  <si>
    <t xml:space="preserve">苗族和本县少数民族</t>
  </si>
  <si>
    <t xml:space="preserve">30033102</t>
  </si>
  <si>
    <t xml:space="preserve">30033103</t>
  </si>
  <si>
    <t xml:space="preserve">取得省级以上警犬培训证或警犬专业毕业生</t>
  </si>
  <si>
    <t xml:space="preserve">30033104</t>
  </si>
  <si>
    <t xml:space="preserve">30033105</t>
  </si>
  <si>
    <t xml:space="preserve">30033106</t>
  </si>
  <si>
    <t xml:space="preserve">30033107</t>
  </si>
  <si>
    <t xml:space="preserve">30033108</t>
  </si>
  <si>
    <t xml:space="preserve">30033109</t>
  </si>
  <si>
    <t xml:space="preserve">30034</t>
  </si>
  <si>
    <t xml:space="preserve">新晃县</t>
  </si>
  <si>
    <t xml:space="preserve">30034101</t>
  </si>
  <si>
    <t xml:space="preserve">史志办公室科员</t>
  </si>
  <si>
    <t xml:space="preserve">中国语言文学类
公共管理类
新闻学</t>
  </si>
  <si>
    <t xml:space="preserve">30034102</t>
  </si>
  <si>
    <t xml:space="preserve">30034103</t>
  </si>
  <si>
    <t xml:space="preserve">30034104</t>
  </si>
  <si>
    <t xml:space="preserve">30034105</t>
  </si>
  <si>
    <t xml:space="preserve">30034106</t>
  </si>
  <si>
    <t xml:space="preserve">森林公安局办公室科员</t>
  </si>
  <si>
    <t xml:space="preserve">中国语言文学类
经济学类
新闻学</t>
  </si>
  <si>
    <t xml:space="preserve">30034107</t>
  </si>
  <si>
    <t xml:space="preserve">30034108</t>
  </si>
  <si>
    <t xml:space="preserve">司法局乡镇司法助理员一</t>
  </si>
  <si>
    <t xml:space="preserve">30034109</t>
  </si>
  <si>
    <t xml:space="preserve">司法局乡镇司法助理员二</t>
  </si>
  <si>
    <t xml:space="preserve">30034110</t>
  </si>
  <si>
    <t xml:space="preserve">财政局乡镇财政所科员一</t>
  </si>
  <si>
    <t xml:space="preserve">    专科：财务管理、会计、会计电算化、会计与审计             
    本科：财政学、会计学、财务管理、审计学                        
    研究生：国民经济学、财政学（含税收学）、会计学   </t>
  </si>
  <si>
    <t xml:space="preserve">30034111</t>
  </si>
  <si>
    <t xml:space="preserve">财政局乡镇财政所科员二</t>
  </si>
  <si>
    <t xml:space="preserve">    专科：财务管理、会计、会计电算化、会计与审计             
    本科：财政学、会计学、财务管理、审计学              
    研究生：国民经济学、财政学（含税收学）、会计学    </t>
  </si>
  <si>
    <t xml:space="preserve">侗族和本县少数民族</t>
  </si>
  <si>
    <t xml:space="preserve">30034112</t>
  </si>
  <si>
    <t xml:space="preserve">财政局乡镇财政所科员三</t>
  </si>
  <si>
    <t xml:space="preserve">    专科：财务管理、会计、会计电算化、会计与审计           
    本科：财政学、会计学、财务管理、审计学              
    研究生：国民经济学、财政学（含税收学）、会计学     </t>
  </si>
  <si>
    <t xml:space="preserve">30034113</t>
  </si>
  <si>
    <t xml:space="preserve">财政局乡镇财政所科员四</t>
  </si>
  <si>
    <t xml:space="preserve">30034114</t>
  </si>
  <si>
    <t xml:space="preserve">农村经济经营管理局科员</t>
  </si>
  <si>
    <t xml:space="preserve">30034115</t>
  </si>
  <si>
    <t xml:space="preserve">农业机械化管理局科员一</t>
  </si>
  <si>
    <t xml:space="preserve">30034116</t>
  </si>
  <si>
    <t xml:space="preserve">农业机械化管理局科员二</t>
  </si>
  <si>
    <t xml:space="preserve">    专科：汉语、文秘、秘书学           
    本科：中国语言文学类 ，新闻学   </t>
  </si>
  <si>
    <t xml:space="preserve">30034117</t>
  </si>
  <si>
    <t xml:space="preserve">畜牧水产局科员一</t>
  </si>
  <si>
    <t xml:space="preserve">30034118</t>
  </si>
  <si>
    <t xml:space="preserve">畜牧水产局科员二</t>
  </si>
  <si>
    <t xml:space="preserve">    专科：汉语、文秘、秘书学            
 本科：中国语言文学类，新闻学  </t>
  </si>
  <si>
    <r>
      <rPr>
        <sz val="10"/>
        <rFont val="Noto Sans"/>
        <family val="2"/>
      </rPr>
      <t xml:space="preserve">   特岗教师服务期满</t>
    </r>
    <r>
      <rPr>
        <sz val="10"/>
        <rFont val="宋体"/>
        <family val="0"/>
        <charset val="134"/>
      </rPr>
      <t xml:space="preserve">3</t>
    </r>
    <r>
      <rPr>
        <sz val="10"/>
        <rFont val="Noto Sans"/>
        <family val="2"/>
      </rPr>
      <t xml:space="preserve">年，其他人员服务期满</t>
    </r>
    <r>
      <rPr>
        <sz val="10"/>
        <rFont val="宋体"/>
        <family val="0"/>
        <charset val="134"/>
      </rPr>
      <t xml:space="preserve">2</t>
    </r>
    <r>
      <rPr>
        <sz val="10"/>
        <rFont val="Noto Sans"/>
        <family val="2"/>
      </rPr>
      <t xml:space="preserve">年</t>
    </r>
  </si>
  <si>
    <t xml:space="preserve">30034119</t>
  </si>
  <si>
    <t xml:space="preserve">就业服务局办公室科员</t>
  </si>
  <si>
    <t xml:space="preserve">中国语言文化类
公共管理类</t>
  </si>
  <si>
    <t xml:space="preserve">30034120</t>
  </si>
  <si>
    <t xml:space="preserve">就业服务局财务室科员</t>
  </si>
  <si>
    <t xml:space="preserve">    专科：财务信息管理、会计、会计与统计核算              
    本科：财政学、会计学、财务管理、审计学                  
    研究生：财政学（含税收学）、统计学、会计学     </t>
  </si>
  <si>
    <t xml:space="preserve">30034121</t>
  </si>
  <si>
    <t xml:space="preserve">机关事业单位社会保险局财务室科员</t>
  </si>
  <si>
    <t xml:space="preserve">    专科：财务管理、会计、会计与审计、会计与统计核算                 
    本科：财政学、会计学、财务管理、审计学               
    研究生：财政学（含税收学）、统计学、会计学    </t>
  </si>
  <si>
    <t xml:space="preserve">30034122</t>
  </si>
  <si>
    <t xml:space="preserve">文物管理所科员</t>
  </si>
  <si>
    <t xml:space="preserve">30034123</t>
  </si>
  <si>
    <t xml:space="preserve">卫生监督所科员</t>
  </si>
  <si>
    <t xml:space="preserve">公共卫生类</t>
  </si>
  <si>
    <t xml:space="preserve">30034124</t>
  </si>
  <si>
    <t xml:space="preserve">新型农村合作医疗管理办公室科员</t>
  </si>
  <si>
    <t xml:space="preserve">30034125</t>
  </si>
  <si>
    <t xml:space="preserve">环境监察大队科员</t>
  </si>
  <si>
    <r>
      <rPr>
        <sz val="10"/>
        <rFont val="Noto Sans"/>
        <family val="2"/>
      </rPr>
      <t xml:space="preserve">    环境与安全类
    专科： 法律</t>
    </r>
    <r>
      <rPr>
        <sz val="10"/>
        <rFont val="宋体"/>
        <family val="0"/>
        <charset val="134"/>
      </rPr>
      <t xml:space="preserve">(</t>
    </r>
    <r>
      <rPr>
        <sz val="10"/>
        <rFont val="Noto Sans"/>
        <family val="2"/>
      </rPr>
      <t xml:space="preserve">法律事务，律师事务）            
    本科：法学（法律，各种部门法）            
    研究生：环境与资源保护法学</t>
    </r>
  </si>
  <si>
    <t xml:space="preserve">30034126</t>
  </si>
  <si>
    <t xml:space="preserve">林业综合行政执法大队科员一</t>
  </si>
  <si>
    <t xml:space="preserve">林业技术类</t>
  </si>
  <si>
    <t xml:space="preserve">30034127</t>
  </si>
  <si>
    <t xml:space="preserve">林业综合行政执法大队科员二</t>
  </si>
  <si>
    <r>
      <rPr>
        <sz val="10"/>
        <rFont val="Noto Sans"/>
        <family val="2"/>
      </rPr>
      <t xml:space="preserve">    专科：法律</t>
    </r>
    <r>
      <rPr>
        <sz val="10"/>
        <rFont val="宋体"/>
        <family val="0"/>
        <charset val="134"/>
      </rPr>
      <t xml:space="preserve">(</t>
    </r>
    <r>
      <rPr>
        <sz val="10"/>
        <rFont val="Noto Sans"/>
        <family val="2"/>
      </rPr>
      <t xml:space="preserve">法律事务，律师事务）、法律文秘（书记官）、行政法律事务  
    本科：法学        
    研究生：宪法学与行政法学、诉讼法学、经济法学、环境与资源保护法学  </t>
    </r>
  </si>
  <si>
    <t xml:space="preserve">30034128</t>
  </si>
  <si>
    <t xml:space="preserve">30034129</t>
  </si>
  <si>
    <t xml:space="preserve">30034130</t>
  </si>
  <si>
    <t xml:space="preserve">30034131</t>
  </si>
  <si>
    <t xml:space="preserve">30034132</t>
  </si>
  <si>
    <t xml:space="preserve">30034133</t>
  </si>
  <si>
    <t xml:space="preserve">30035</t>
  </si>
  <si>
    <t xml:space="preserve">芷江县</t>
  </si>
  <si>
    <t xml:space="preserve">30035101</t>
  </si>
  <si>
    <t xml:space="preserve">30035102</t>
  </si>
  <si>
    <t xml:space="preserve">30035103</t>
  </si>
  <si>
    <t xml:space="preserve">30035104</t>
  </si>
  <si>
    <t xml:space="preserve">30035105</t>
  </si>
  <si>
    <r>
      <rPr>
        <sz val="10"/>
        <rFont val="Noto Sans"/>
        <family val="2"/>
      </rPr>
      <t xml:space="preserve">身高
</t>
    </r>
    <r>
      <rPr>
        <sz val="10"/>
        <rFont val="宋体"/>
        <family val="0"/>
        <charset val="134"/>
      </rPr>
      <t xml:space="preserve">165cm
</t>
    </r>
    <r>
      <rPr>
        <sz val="10"/>
        <rFont val="Noto Sans"/>
        <family val="2"/>
      </rPr>
      <t xml:space="preserve">以上</t>
    </r>
  </si>
  <si>
    <t xml:space="preserve">30035106</t>
  </si>
  <si>
    <t xml:space="preserve">30035107</t>
  </si>
  <si>
    <t xml:space="preserve">30035108</t>
  </si>
  <si>
    <t xml:space="preserve">公安局交通警察</t>
  </si>
  <si>
    <t xml:space="preserve">30035109</t>
  </si>
  <si>
    <t xml:space="preserve">30035110</t>
  </si>
  <si>
    <t xml:space="preserve">30035111</t>
  </si>
  <si>
    <t xml:space="preserve">30035112</t>
  </si>
  <si>
    <t xml:space="preserve">30035113</t>
  </si>
  <si>
    <t xml:space="preserve">30036</t>
  </si>
  <si>
    <t xml:space="preserve">中方县</t>
  </si>
  <si>
    <t xml:space="preserve">30036101</t>
  </si>
  <si>
    <t xml:space="preserve">司法局乡镇司法助理员</t>
  </si>
  <si>
    <t xml:space="preserve">30037</t>
  </si>
  <si>
    <t xml:space="preserve">洪江市</t>
  </si>
  <si>
    <t xml:space="preserve">30037101</t>
  </si>
  <si>
    <t xml:space="preserve">30037102</t>
  </si>
  <si>
    <t xml:space="preserve">30037103</t>
  </si>
  <si>
    <t xml:space="preserve">30037104</t>
  </si>
  <si>
    <t xml:space="preserve">30037105</t>
  </si>
  <si>
    <t xml:space="preserve">30037106</t>
  </si>
  <si>
    <t xml:space="preserve">30037107</t>
  </si>
  <si>
    <t xml:space="preserve">30038</t>
  </si>
  <si>
    <t xml:space="preserve">怀化市洪江区</t>
  </si>
  <si>
    <t xml:space="preserve">30038101</t>
  </si>
  <si>
    <t xml:space="preserve">纪律检查工作委员会办公室科员</t>
  </si>
  <si>
    <t xml:space="preserve">中国语言文学类
法学类</t>
  </si>
  <si>
    <t xml:space="preserve">30038102</t>
  </si>
  <si>
    <t xml:space="preserve">管理委员会办公室科员</t>
  </si>
  <si>
    <t xml:space="preserve">中国语言文学类
法学类
经济学类</t>
  </si>
  <si>
    <t xml:space="preserve">30038103</t>
  </si>
  <si>
    <t xml:space="preserve">人力资源和社会保障局办公室科员</t>
  </si>
  <si>
    <t xml:space="preserve">30038104</t>
  </si>
  <si>
    <t xml:space="preserve">国土资源局地质环境矿产股科员</t>
  </si>
  <si>
    <t xml:space="preserve">地理科学类
地矿类</t>
  </si>
  <si>
    <t xml:space="preserve">30038105</t>
  </si>
  <si>
    <t xml:space="preserve">统计局科员一</t>
  </si>
  <si>
    <t xml:space="preserve">30038106</t>
  </si>
  <si>
    <t xml:space="preserve">统计局科员二</t>
  </si>
  <si>
    <t xml:space="preserve">经济学类
工商管理类
电子、通信、计算机类</t>
  </si>
  <si>
    <t xml:space="preserve">30038107</t>
  </si>
  <si>
    <t xml:space="preserve">审计局科员</t>
  </si>
  <si>
    <r>
      <rPr>
        <sz val="10"/>
        <rFont val="Noto Sans"/>
        <family val="2"/>
      </rPr>
      <t xml:space="preserve">    专科：建筑设计技术、建筑工程技术、建筑工程管理、工程造价
    本科：建筑学、土木工程
    研究生：城市规划与设计</t>
    </r>
    <r>
      <rPr>
        <sz val="10"/>
        <rFont val="宋体"/>
        <family val="0"/>
        <charset val="134"/>
      </rPr>
      <t xml:space="preserve">(</t>
    </r>
    <r>
      <rPr>
        <sz val="10"/>
        <rFont val="Noto Sans"/>
        <family val="2"/>
      </rPr>
      <t xml:space="preserve">含风景园林规划与设计）</t>
    </r>
  </si>
  <si>
    <t xml:space="preserve">30038108</t>
  </si>
  <si>
    <t xml:space="preserve">30038109</t>
  </si>
  <si>
    <t xml:space="preserve">30038110</t>
  </si>
  <si>
    <t xml:space="preserve">30038111</t>
  </si>
  <si>
    <t xml:space="preserve">艺术类</t>
  </si>
  <si>
    <t xml:space="preserve">30038113</t>
  </si>
  <si>
    <t xml:space="preserve">森林公安分局基层民警</t>
  </si>
  <si>
    <t xml:space="preserve">林业与园艺类
法学类</t>
  </si>
  <si>
    <t xml:space="preserve">30038115</t>
  </si>
  <si>
    <t xml:space="preserve">畜牧水产局科员</t>
  </si>
  <si>
    <t xml:space="preserve">动物生产（医学）类
水产类</t>
  </si>
  <si>
    <t xml:space="preserve">城市管理行政执法局科员</t>
  </si>
  <si>
    <t xml:space="preserve">中国语言文学类
法学类
公共管理类</t>
  </si>
  <si>
    <t xml:space="preserve">30038117</t>
  </si>
  <si>
    <t xml:space="preserve">环境与安全类
法律类</t>
  </si>
  <si>
    <t xml:space="preserve">横岩乡人民政府乡镇机关科员</t>
  </si>
  <si>
    <t xml:space="preserve">30038119</t>
  </si>
  <si>
    <t xml:space="preserve">桂花园乡人民政府乡镇机关科员</t>
  </si>
  <si>
    <t xml:space="preserve">30039</t>
  </si>
  <si>
    <t xml:space="preserve">会同县</t>
  </si>
  <si>
    <t xml:space="preserve">30039101</t>
  </si>
  <si>
    <t xml:space="preserve">30039102</t>
  </si>
  <si>
    <t xml:space="preserve">30039103</t>
  </si>
  <si>
    <t xml:space="preserve">公安局狱医</t>
  </si>
  <si>
    <t xml:space="preserve">30039104</t>
  </si>
  <si>
    <t xml:space="preserve">公安局交通警察大队基层交通民警</t>
  </si>
  <si>
    <t xml:space="preserve">30039105</t>
  </si>
  <si>
    <t xml:space="preserve">30039106</t>
  </si>
  <si>
    <t xml:space="preserve">经济学类
经济财务类</t>
  </si>
  <si>
    <t xml:space="preserve">30039107</t>
  </si>
  <si>
    <t xml:space="preserve">乡镇机关综治专干</t>
  </si>
  <si>
    <t xml:space="preserve">30039108</t>
  </si>
  <si>
    <t xml:space="preserve">30039109</t>
  </si>
  <si>
    <t xml:space="preserve">30039110</t>
  </si>
  <si>
    <t xml:space="preserve">30040</t>
  </si>
  <si>
    <t xml:space="preserve">靖州县</t>
  </si>
  <si>
    <t xml:space="preserve">30040101</t>
  </si>
  <si>
    <t xml:space="preserve">30040102</t>
  </si>
  <si>
    <t xml:space="preserve">法医学
临床医学类</t>
  </si>
  <si>
    <t xml:space="preserve">30040103</t>
  </si>
  <si>
    <t xml:space="preserve">侦查学、刑事科学技术、治安学、安全防范工程</t>
  </si>
  <si>
    <t xml:space="preserve">30040104</t>
  </si>
  <si>
    <t xml:space="preserve">30040105</t>
  </si>
  <si>
    <t xml:space="preserve">30040106</t>
  </si>
  <si>
    <t xml:space="preserve">供销联社科员</t>
  </si>
  <si>
    <t xml:space="preserve">30040107</t>
  </si>
  <si>
    <t xml:space="preserve">30040108</t>
  </si>
  <si>
    <t xml:space="preserve">30040109</t>
  </si>
  <si>
    <t xml:space="preserve">30040110</t>
  </si>
  <si>
    <t xml:space="preserve">苗族、侗族及本县少数民族</t>
  </si>
  <si>
    <t xml:space="preserve">30040111</t>
  </si>
  <si>
    <t xml:space="preserve">30040112</t>
  </si>
  <si>
    <t xml:space="preserve">30040113</t>
  </si>
  <si>
    <t xml:space="preserve">30041</t>
  </si>
  <si>
    <t xml:space="preserve">通道县</t>
  </si>
  <si>
    <t xml:space="preserve">30041101</t>
  </si>
  <si>
    <t xml:space="preserve">30041102</t>
  </si>
  <si>
    <t xml:space="preserve">30041103</t>
  </si>
  <si>
    <t xml:space="preserve">公安局宣传干事</t>
  </si>
  <si>
    <t xml:space="preserve">广播影视类</t>
  </si>
  <si>
    <t xml:space="preserve">30041104</t>
  </si>
  <si>
    <t xml:space="preserve">公安局科员</t>
  </si>
  <si>
    <t xml:space="preserve">30041105</t>
  </si>
  <si>
    <t xml:space="preserve">电子、信息、计算机类</t>
  </si>
  <si>
    <t xml:space="preserve">30041106</t>
  </si>
  <si>
    <t xml:space="preserve">30041107</t>
  </si>
  <si>
    <t xml:space="preserve">30041108</t>
  </si>
  <si>
    <t xml:space="preserve">司法局乡镇司法员一</t>
  </si>
  <si>
    <t xml:space="preserve">30041109</t>
  </si>
  <si>
    <t xml:space="preserve">司法局乡镇司法员二</t>
  </si>
  <si>
    <t xml:space="preserve">30041110</t>
  </si>
  <si>
    <t xml:space="preserve">司法局乡镇司法员三</t>
  </si>
  <si>
    <t xml:space="preserve">30041111</t>
  </si>
  <si>
    <t xml:space="preserve">司法局乡镇司法员四</t>
  </si>
  <si>
    <t xml:space="preserve">30041112</t>
  </si>
  <si>
    <t xml:space="preserve">30041113</t>
  </si>
  <si>
    <t xml:space="preserve">30041114</t>
  </si>
  <si>
    <t xml:space="preserve">30041115</t>
  </si>
  <si>
    <t xml:space="preserve">30041116</t>
  </si>
  <si>
    <t xml:space="preserve">30041117</t>
  </si>
  <si>
    <t xml:space="preserve">30041118</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娄底市</t>
    </r>
    <r>
      <rPr>
        <b val="true"/>
        <sz val="18"/>
        <rFont val="方正小标宋_GBK"/>
        <family val="0"/>
        <charset val="134"/>
      </rPr>
      <t xml:space="preserve">)</t>
    </r>
  </si>
  <si>
    <t xml:space="preserve">25001</t>
  </si>
  <si>
    <t xml:space="preserve">中共娄底市委党校</t>
  </si>
  <si>
    <t xml:space="preserve">25001101</t>
  </si>
  <si>
    <t xml:space="preserve">文秘科员</t>
  </si>
  <si>
    <t xml:space="preserve">25001102</t>
  </si>
  <si>
    <t xml:space="preserve">财会科员</t>
  </si>
  <si>
    <t xml:space="preserve">会计学、财务管理、财务会计教育、审计学</t>
  </si>
  <si>
    <t xml:space="preserve">取得会计证</t>
  </si>
  <si>
    <t xml:space="preserve">25001103</t>
  </si>
  <si>
    <t xml:space="preserve">计算机科员</t>
  </si>
  <si>
    <t xml:space="preserve">25002</t>
  </si>
  <si>
    <t xml:space="preserve">中共娄底市委讲师团</t>
  </si>
  <si>
    <t xml:space="preserve">25002101</t>
  </si>
  <si>
    <t xml:space="preserve">25003</t>
  </si>
  <si>
    <t xml:space="preserve">娄底市司法局</t>
  </si>
  <si>
    <t xml:space="preserve">25003101</t>
  </si>
  <si>
    <t xml:space="preserve">25004</t>
  </si>
  <si>
    <t xml:space="preserve">娄底市大科强制隔离戒毒所</t>
  </si>
  <si>
    <t xml:space="preserve">25004101</t>
  </si>
  <si>
    <t xml:space="preserve">管教      民警</t>
  </si>
  <si>
    <r>
      <rPr>
        <sz val="10"/>
        <rFont val="宋体"/>
        <family val="0"/>
        <charset val="134"/>
      </rPr>
      <t xml:space="preserve">30</t>
    </r>
    <r>
      <rPr>
        <sz val="10"/>
        <rFont val="Noto Sans"/>
        <family val="2"/>
      </rPr>
      <t xml:space="preserve">周岁     </t>
    </r>
  </si>
  <si>
    <t xml:space="preserve">25004102</t>
  </si>
  <si>
    <t xml:space="preserve">娄底市</t>
  </si>
  <si>
    <t xml:space="preserve">25005</t>
  </si>
  <si>
    <t xml:space="preserve">娄底市城市经济社会调查队</t>
  </si>
  <si>
    <t xml:space="preserve">25005101</t>
  </si>
  <si>
    <t xml:space="preserve">办公室文秘科员</t>
  </si>
  <si>
    <t xml:space="preserve">25005102</t>
  </si>
  <si>
    <t xml:space="preserve">综合科统计工作科员</t>
  </si>
  <si>
    <t xml:space="preserve">25006</t>
  </si>
  <si>
    <t xml:space="preserve">娄底市供销合作联社</t>
  </si>
  <si>
    <t xml:space="preserve">25006101</t>
  </si>
  <si>
    <t xml:space="preserve">财务科会计工作科员</t>
  </si>
  <si>
    <t xml:space="preserve">25007</t>
  </si>
  <si>
    <t xml:space="preserve">娄底市卫生监督所</t>
  </si>
  <si>
    <t xml:space="preserve">25007101</t>
  </si>
  <si>
    <t xml:space="preserve">25008</t>
  </si>
  <si>
    <t xml:space="preserve">娄底市机关事业单位社会保险处</t>
  </si>
  <si>
    <t xml:space="preserve">25008101</t>
  </si>
  <si>
    <t xml:space="preserve">中国语言文学类，经济学类，新闻学专业、电子信息工程专业、电子科学与管理专业、计算机科学与技术专业</t>
  </si>
  <si>
    <t xml:space="preserve">25009</t>
  </si>
  <si>
    <t xml:space="preserve">娄底市价格监督检查局</t>
  </si>
  <si>
    <t xml:space="preserve">25009101</t>
  </si>
  <si>
    <t xml:space="preserve">25010</t>
  </si>
  <si>
    <t xml:space="preserve">娄底市森林公安局</t>
  </si>
  <si>
    <t xml:space="preserve">25010101</t>
  </si>
  <si>
    <t xml:space="preserve">特警</t>
  </si>
  <si>
    <t xml:space="preserve">法学、侦查学、治安学、刑事科学技术、林学、森林保护</t>
  </si>
  <si>
    <t xml:space="preserve">25011</t>
  </si>
  <si>
    <t xml:space="preserve">娄底市公安局</t>
  </si>
  <si>
    <t xml:space="preserve">25011101</t>
  </si>
  <si>
    <t xml:space="preserve">钢城分局基层民警</t>
  </si>
  <si>
    <t xml:space="preserve">25011102</t>
  </si>
  <si>
    <t xml:space="preserve">钢城分局网络安全管理</t>
  </si>
  <si>
    <t xml:space="preserve">计算机科学与技术、电子信息工程、软件工程、网络工程、计算机软件、信息工程（信息科学技术）</t>
  </si>
  <si>
    <t xml:space="preserve">25011103</t>
  </si>
  <si>
    <t xml:space="preserve">钢城分局文秘</t>
  </si>
  <si>
    <t xml:space="preserve">中国语言文学类及新闻学专业</t>
  </si>
  <si>
    <t xml:space="preserve">25011104</t>
  </si>
  <si>
    <t xml:space="preserve">钢城分局金融财会</t>
  </si>
  <si>
    <t xml:space="preserve">25011105</t>
  </si>
  <si>
    <t xml:space="preserve">钢城分局物证检验及鉴定</t>
  </si>
  <si>
    <t xml:space="preserve">生物技术、生物安全、生物科学</t>
  </si>
  <si>
    <t xml:space="preserve">25011106</t>
  </si>
  <si>
    <t xml:space="preserve">钢城分局刑事技术</t>
  </si>
  <si>
    <t xml:space="preserve">刑事技术（刑事侦查技术）、刑事科学技术、公安视听技术</t>
  </si>
  <si>
    <t xml:space="preserve">25012</t>
  </si>
  <si>
    <t xml:space="preserve">涟源市</t>
  </si>
  <si>
    <t xml:space="preserve">25012101</t>
  </si>
  <si>
    <t xml:space="preserve">25012102</t>
  </si>
  <si>
    <t xml:space="preserve">公安局刑事技术</t>
  </si>
  <si>
    <t xml:space="preserve">25012103</t>
  </si>
  <si>
    <t xml:space="preserve">25012104</t>
  </si>
  <si>
    <t xml:space="preserve">公安局交通管理</t>
  </si>
  <si>
    <t xml:space="preserve">交通管理、交通管理工程、交通设备信息工程、交通建设与装备</t>
  </si>
  <si>
    <t xml:space="preserve">25012105</t>
  </si>
  <si>
    <t xml:space="preserve">公安局侦查</t>
  </si>
  <si>
    <t xml:space="preserve">侦查、刑事侦查、经济犯罪侦查、侦查学</t>
  </si>
  <si>
    <t xml:space="preserve">25012106</t>
  </si>
  <si>
    <t xml:space="preserve">公安局治安管理</t>
  </si>
  <si>
    <t xml:space="preserve">安全保卫、治安管理、治安学、公共安全管理、安全防范工程</t>
  </si>
  <si>
    <t xml:space="preserve">25012107</t>
  </si>
  <si>
    <t xml:space="preserve">临床医学、中西医临床医学、临床检验诊断学、中西医结合</t>
  </si>
  <si>
    <t xml:space="preserve">25012108</t>
  </si>
  <si>
    <t xml:space="preserve">25013</t>
  </si>
  <si>
    <t xml:space="preserve">冷水江市</t>
  </si>
  <si>
    <t xml:space="preserve">25013101</t>
  </si>
  <si>
    <t xml:space="preserve">计算机科学与技术、电子信息工程、软件工程、网络工程、计算机软件、信息工程（信息科学技术）、计算机应用技术、计算机网络技术、计算机系统维护、网络系统管理、软件技术</t>
  </si>
  <si>
    <t xml:space="preserve">25013102</t>
  </si>
  <si>
    <t xml:space="preserve">25013103</t>
  </si>
  <si>
    <t xml:space="preserve">临床医学、中西医临床医学、临床检验诊断学、中西医结合基础、中西医结合临床</t>
  </si>
  <si>
    <t xml:space="preserve">25013104</t>
  </si>
  <si>
    <t xml:space="preserve">25013105</t>
  </si>
  <si>
    <t xml:space="preserve">司法局乡镇司法所科员</t>
  </si>
  <si>
    <t xml:space="preserve">25014</t>
  </si>
  <si>
    <t xml:space="preserve">新化县</t>
  </si>
  <si>
    <t xml:space="preserve">25014101</t>
  </si>
  <si>
    <t xml:space="preserve">25014102</t>
  </si>
  <si>
    <t xml:space="preserve">25014103</t>
  </si>
  <si>
    <t xml:space="preserve">25014104</t>
  </si>
  <si>
    <t xml:space="preserve">25014105</t>
  </si>
  <si>
    <t xml:space="preserve">森林公安局森林特警</t>
  </si>
  <si>
    <t xml:space="preserve">25015</t>
  </si>
  <si>
    <t xml:space="preserve">双峰县</t>
  </si>
  <si>
    <t xml:space="preserve">25015101</t>
  </si>
  <si>
    <t xml:space="preserve">25015102</t>
  </si>
  <si>
    <t xml:space="preserve">运动训练、社会体育、体育教育、竞技体育</t>
  </si>
  <si>
    <t xml:space="preserve">25015103</t>
  </si>
  <si>
    <t xml:space="preserve">25015104</t>
  </si>
  <si>
    <t xml:space="preserve">公安局文秘</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邵阳市</t>
    </r>
    <r>
      <rPr>
        <b val="true"/>
        <sz val="18"/>
        <rFont val="方正小标宋_GBK"/>
        <family val="0"/>
        <charset val="134"/>
      </rPr>
      <t xml:space="preserve">)</t>
    </r>
  </si>
  <si>
    <t xml:space="preserve">05001</t>
  </si>
  <si>
    <t xml:space="preserve">邵阳市价格监督检查局</t>
  </si>
  <si>
    <t xml:space="preserve">05001101</t>
  </si>
  <si>
    <t xml:space="preserve">执法二大队科员</t>
  </si>
  <si>
    <t xml:space="preserve">经济学、会计学、审计学专业</t>
  </si>
  <si>
    <t xml:space="preserve">05001102</t>
  </si>
  <si>
    <t xml:space="preserve">执法三大队科员</t>
  </si>
  <si>
    <t xml:space="preserve">05002</t>
  </si>
  <si>
    <t xml:space="preserve">邵阳市价格成本调查队</t>
  </si>
  <si>
    <t xml:space="preserve">05002101</t>
  </si>
  <si>
    <t xml:space="preserve">成本监审科员</t>
  </si>
  <si>
    <t xml:space="preserve">会计学、审计学、工程造价专业</t>
  </si>
  <si>
    <t xml:space="preserve">05003</t>
  </si>
  <si>
    <t xml:space="preserve">邵阳市煤炭局</t>
  </si>
  <si>
    <t xml:space="preserve">05003101</t>
  </si>
  <si>
    <t xml:space="preserve">安全监管科员</t>
  </si>
  <si>
    <t xml:space="preserve">采矿工程、煤及煤层气工程、矿物加工工程专业</t>
  </si>
  <si>
    <t xml:space="preserve">05004</t>
  </si>
  <si>
    <t xml:space="preserve">邵阳市司法局</t>
  </si>
  <si>
    <t xml:space="preserve">05004101</t>
  </si>
  <si>
    <t xml:space="preserve">警察一</t>
  </si>
  <si>
    <t xml:space="preserve">05004102</t>
  </si>
  <si>
    <t xml:space="preserve">警察二</t>
  </si>
  <si>
    <t xml:space="preserve">汉语言文学、汉语言、秘书（学）与各种专业文秘或文秘教育专业</t>
  </si>
  <si>
    <t xml:space="preserve">05004103</t>
  </si>
  <si>
    <t xml:space="preserve">05005</t>
  </si>
  <si>
    <t xml:space="preserve">邵阳市五里牌强制戒毒隔离所</t>
  </si>
  <si>
    <t xml:space="preserve">05005101</t>
  </si>
  <si>
    <t xml:space="preserve">医生</t>
  </si>
  <si>
    <t xml:space="preserve">具有执业医师资格证</t>
  </si>
  <si>
    <t xml:space="preserve">05005102</t>
  </si>
  <si>
    <t xml:space="preserve">05006</t>
  </si>
  <si>
    <t xml:space="preserve">邵阳市无线电管理处</t>
  </si>
  <si>
    <t xml:space="preserve">05006101</t>
  </si>
  <si>
    <t xml:space="preserve">无线电监测与综合科员</t>
  </si>
  <si>
    <t xml:space="preserve">电磁场与无线技术、电波传播与天线、软件工程通信方向专业</t>
  </si>
  <si>
    <r>
      <rPr>
        <sz val="10"/>
        <rFont val="宋体"/>
        <family val="0"/>
        <charset val="134"/>
      </rPr>
      <t xml:space="preserve">1.</t>
    </r>
    <r>
      <rPr>
        <sz val="10"/>
        <rFont val="Noto Sans"/>
        <family val="2"/>
      </rPr>
      <t xml:space="preserve">英语六级以上；</t>
    </r>
    <r>
      <rPr>
        <sz val="10"/>
        <rFont val="宋体"/>
        <family val="0"/>
        <charset val="134"/>
      </rPr>
      <t xml:space="preserve">2.</t>
    </r>
    <r>
      <rPr>
        <sz val="10"/>
        <rFont val="Noto Sans"/>
        <family val="2"/>
      </rPr>
      <t xml:space="preserve">身体体质好，能在无线电发射功率</t>
    </r>
    <r>
      <rPr>
        <sz val="10"/>
        <rFont val="宋体"/>
        <family val="0"/>
        <charset val="134"/>
      </rPr>
      <t xml:space="preserve">100</t>
    </r>
    <r>
      <rPr>
        <sz val="10"/>
        <rFont val="Noto Sans"/>
        <family val="2"/>
      </rPr>
      <t xml:space="preserve">瓦以下的电磁环境下经常性开展无线电监测工作，无恐高和眩晕症，需进行负重攀爬铁塔。
</t>
    </r>
  </si>
  <si>
    <t xml:space="preserve">05007</t>
  </si>
  <si>
    <t xml:space="preserve">邵阳市统计局</t>
  </si>
  <si>
    <t xml:space="preserve">05007101</t>
  </si>
  <si>
    <t xml:space="preserve">05008</t>
  </si>
  <si>
    <t xml:space="preserve">邵阳市统计调查队</t>
  </si>
  <si>
    <t xml:space="preserve">05008101</t>
  </si>
  <si>
    <t xml:space="preserve">05009</t>
  </si>
  <si>
    <t xml:space="preserve">邵阳市人力资源和社会保障局属参公单位</t>
  </si>
  <si>
    <t xml:space="preserve">05009101</t>
  </si>
  <si>
    <t xml:space="preserve">电气工程及其自动化、智能电网信息工程、电气技术教育专业</t>
  </si>
  <si>
    <t xml:space="preserve">05009102</t>
  </si>
  <si>
    <t xml:space="preserve">会计学、财务管理、审计学专业</t>
  </si>
  <si>
    <t xml:space="preserve">05009103</t>
  </si>
  <si>
    <t xml:space="preserve">行政法律事务、法律、刑事技术专业</t>
  </si>
  <si>
    <t xml:space="preserve">05009104</t>
  </si>
  <si>
    <t xml:space="preserve">财务管理、财务信息管理、会计与统计核算专业</t>
  </si>
  <si>
    <t xml:space="preserve">05009105</t>
  </si>
  <si>
    <t xml:space="preserve">公共事务管理、劳动与社会保障、人力资源管理专业</t>
  </si>
  <si>
    <t xml:space="preserve">05010</t>
  </si>
  <si>
    <t xml:space="preserve">邵阳市农业机械管理局</t>
  </si>
  <si>
    <t xml:space="preserve">05010101</t>
  </si>
  <si>
    <t xml:space="preserve">农林工程类</t>
  </si>
  <si>
    <t xml:space="preserve">05010102</t>
  </si>
  <si>
    <t xml:space="preserve">农学、设施农业科学与工程、农产品储运与加工教育专业</t>
  </si>
  <si>
    <t xml:space="preserve">05011</t>
  </si>
  <si>
    <t xml:space="preserve">邵阳市畜牧水产局</t>
  </si>
  <si>
    <t xml:space="preserve">05011101</t>
  </si>
  <si>
    <t xml:space="preserve">汉语言、中文应用、秘书学专业</t>
  </si>
  <si>
    <t xml:space="preserve">05011102</t>
  </si>
  <si>
    <t xml:space="preserve">质量安全科科员</t>
  </si>
  <si>
    <t xml:space="preserve">农产品质量与安全、分析化学（化学分析）、食品质量与安全专业</t>
  </si>
  <si>
    <t xml:space="preserve">05011103</t>
  </si>
  <si>
    <t xml:space="preserve">饲料办科员</t>
  </si>
  <si>
    <t xml:space="preserve">动物科学、动物医学、畜禽生产教育专业</t>
  </si>
  <si>
    <t xml:space="preserve">05012</t>
  </si>
  <si>
    <t xml:space="preserve">邵阳市散装水泥办公室</t>
  </si>
  <si>
    <t xml:space="preserve">05012101</t>
  </si>
  <si>
    <t xml:space="preserve">中国语言文学类、经济学类、电子、通信、计算机类</t>
  </si>
  <si>
    <t xml:space="preserve">05013</t>
  </si>
  <si>
    <t xml:space="preserve">邵阳市供销合作总社</t>
  </si>
  <si>
    <t xml:space="preserve">05013101</t>
  </si>
  <si>
    <t xml:space="preserve">办公室科员一</t>
  </si>
  <si>
    <t xml:space="preserve">05013102</t>
  </si>
  <si>
    <t xml:space="preserve">办公室科员二</t>
  </si>
  <si>
    <t xml:space="preserve">05014</t>
  </si>
  <si>
    <t xml:space="preserve">邵阳市总工会</t>
  </si>
  <si>
    <t xml:space="preserve">05014101</t>
  </si>
  <si>
    <t xml:space="preserve">05014102</t>
  </si>
  <si>
    <t xml:space="preserve">法保部科员</t>
  </si>
  <si>
    <t xml:space="preserve">05015</t>
  </si>
  <si>
    <t xml:space="preserve">邵东县</t>
  </si>
  <si>
    <t xml:space="preserve">05015101</t>
  </si>
  <si>
    <t xml:space="preserve">05015102</t>
  </si>
  <si>
    <t xml:space="preserve">05015103</t>
  </si>
  <si>
    <t xml:space="preserve">05015104</t>
  </si>
  <si>
    <t xml:space="preserve">地矿类（不含宝石鉴定与加工技术）</t>
  </si>
  <si>
    <t xml:space="preserve">05015105</t>
  </si>
  <si>
    <t xml:space="preserve">05015106</t>
  </si>
  <si>
    <t xml:space="preserve">工程造价、建筑经济管理、工程监理专业</t>
  </si>
  <si>
    <t xml:space="preserve">05015107</t>
  </si>
  <si>
    <t xml:space="preserve">05015108</t>
  </si>
  <si>
    <t xml:space="preserve">乡镇科员八</t>
  </si>
  <si>
    <t xml:space="preserve">05015109</t>
  </si>
  <si>
    <t xml:space="preserve">乡镇科员九</t>
  </si>
  <si>
    <t xml:space="preserve">05015110</t>
  </si>
  <si>
    <t xml:space="preserve">乡镇科员十</t>
  </si>
  <si>
    <t xml:space="preserve">05015111</t>
  </si>
  <si>
    <t xml:space="preserve">乡镇科员十一</t>
  </si>
  <si>
    <t xml:space="preserve">05015112</t>
  </si>
  <si>
    <t xml:space="preserve">乡镇科员十二</t>
  </si>
  <si>
    <t xml:space="preserve">05015113</t>
  </si>
  <si>
    <t xml:space="preserve">乡镇人武</t>
  </si>
  <si>
    <t xml:space="preserve">邵阳市</t>
  </si>
  <si>
    <t xml:space="preserve">05015114</t>
  </si>
  <si>
    <t xml:space="preserve">服务期满，考核合格</t>
  </si>
  <si>
    <t xml:space="preserve">05015115</t>
  </si>
  <si>
    <t xml:space="preserve">优秀村（居、社区）党支部书记、村（居、社区）委会主任</t>
  </si>
  <si>
    <t xml:space="preserve">05016</t>
  </si>
  <si>
    <t xml:space="preserve">新邵县</t>
  </si>
  <si>
    <t xml:space="preserve">05016101</t>
  </si>
  <si>
    <t xml:space="preserve">05016102</t>
  </si>
  <si>
    <t xml:space="preserve">05016103</t>
  </si>
  <si>
    <t xml:space="preserve">电子信息工程、电子商务、信息管理与信息系统专业</t>
  </si>
  <si>
    <t xml:space="preserve">分配至边远乡镇 </t>
  </si>
  <si>
    <t xml:space="preserve">05016104</t>
  </si>
  <si>
    <t xml:space="preserve">动植物检疫、生物、植物科学与技术专业</t>
  </si>
  <si>
    <t xml:space="preserve">05016105</t>
  </si>
  <si>
    <t xml:space="preserve">05016106</t>
  </si>
  <si>
    <t xml:space="preserve">医学检验技术、医学生物技术、卫生检验与检疫技术专业</t>
  </si>
  <si>
    <t xml:space="preserve">05016107</t>
  </si>
  <si>
    <t xml:space="preserve">食品质量与安全、农产品质量与安全、食品科学与工程专业</t>
  </si>
  <si>
    <t xml:space="preserve">05016108</t>
  </si>
  <si>
    <t xml:space="preserve">环境艺术设计、基础工程技术、建筑设备工程技术专业</t>
  </si>
  <si>
    <t xml:space="preserve">05016109</t>
  </si>
  <si>
    <t xml:space="preserve">资源环境与城乡规划管理、机械工程及自动化、公共事业管理专业</t>
  </si>
  <si>
    <t xml:space="preserve">05016110</t>
  </si>
  <si>
    <t xml:space="preserve">公共艺术、艺术设计（时尚传媒）、广播电视编导专业</t>
  </si>
  <si>
    <t xml:space="preserve">05016111</t>
  </si>
  <si>
    <t xml:space="preserve">运动训练、武术与民族传统体育、表演（体育舞蹈方向）专业</t>
  </si>
  <si>
    <t xml:space="preserve">05016112</t>
  </si>
  <si>
    <t xml:space="preserve">05016113</t>
  </si>
  <si>
    <t xml:space="preserve">乡镇财政一</t>
  </si>
  <si>
    <t xml:space="preserve">具有会计证</t>
  </si>
  <si>
    <t xml:space="preserve">05016114</t>
  </si>
  <si>
    <t xml:space="preserve">乡镇财政二</t>
  </si>
  <si>
    <t xml:space="preserve">05016115</t>
  </si>
  <si>
    <t xml:space="preserve">乡镇财政三</t>
  </si>
  <si>
    <t xml:space="preserve">财政学、金融学、会计学、财务管理专业</t>
  </si>
  <si>
    <t xml:space="preserve">05016116</t>
  </si>
  <si>
    <t xml:space="preserve">乡镇财政四</t>
  </si>
  <si>
    <t xml:space="preserve">05016117</t>
  </si>
  <si>
    <t xml:space="preserve">计算机网络技术、会计电算化、市场营销、资源环境与城乡规划管理专业</t>
  </si>
  <si>
    <t xml:space="preserve">05016118</t>
  </si>
  <si>
    <t xml:space="preserve">05016119</t>
  </si>
  <si>
    <t xml:space="preserve">办事员一</t>
  </si>
  <si>
    <t xml:space="preserve">05016120</t>
  </si>
  <si>
    <t xml:space="preserve">办事员二</t>
  </si>
  <si>
    <t xml:space="preserve">05017</t>
  </si>
  <si>
    <t xml:space="preserve">隆回县</t>
  </si>
  <si>
    <t xml:space="preserve">05017101</t>
  </si>
  <si>
    <t xml:space="preserve">乡镇科员一（回族）</t>
  </si>
  <si>
    <r>
      <rPr>
        <sz val="10"/>
        <rFont val="宋体"/>
        <family val="0"/>
        <charset val="134"/>
      </rPr>
      <t xml:space="preserve">35</t>
    </r>
    <r>
      <rPr>
        <sz val="10"/>
        <rFont val="Noto Sans"/>
        <family val="2"/>
      </rPr>
      <t xml:space="preserve">周岁 </t>
    </r>
  </si>
  <si>
    <t xml:space="preserve">回族</t>
  </si>
  <si>
    <t xml:space="preserve">05017102</t>
  </si>
  <si>
    <t xml:space="preserve">乡镇科员二（瑶族）</t>
  </si>
  <si>
    <t xml:space="preserve">05017103</t>
  </si>
  <si>
    <t xml:space="preserve">分配到隆回北面乡镇</t>
  </si>
  <si>
    <t xml:space="preserve">05017104</t>
  </si>
  <si>
    <t xml:space="preserve">乡镇科员四（司法）</t>
  </si>
  <si>
    <t xml:space="preserve">05017105</t>
  </si>
  <si>
    <r>
      <rPr>
        <sz val="10"/>
        <rFont val="宋体"/>
        <family val="0"/>
        <charset val="134"/>
      </rPr>
      <t xml:space="preserve">40</t>
    </r>
    <r>
      <rPr>
        <sz val="10"/>
        <rFont val="Noto Sans"/>
        <family val="2"/>
      </rPr>
      <t xml:space="preserve">周岁 </t>
    </r>
  </si>
  <si>
    <t xml:space="preserve">05017106</t>
  </si>
  <si>
    <t xml:space="preserve">乡镇人武一</t>
  </si>
  <si>
    <t xml:space="preserve">人武专业毕业生</t>
  </si>
  <si>
    <t xml:space="preserve">05017107</t>
  </si>
  <si>
    <t xml:space="preserve">乡镇人武二</t>
  </si>
  <si>
    <t xml:space="preserve">退役士兵</t>
  </si>
  <si>
    <t xml:space="preserve">05017108</t>
  </si>
  <si>
    <t xml:space="preserve">05017109</t>
  </si>
  <si>
    <r>
      <rPr>
        <sz val="10"/>
        <rFont val="Noto Sans"/>
        <family val="2"/>
      </rPr>
      <t xml:space="preserve">连续任职</t>
    </r>
    <r>
      <rPr>
        <sz val="10"/>
        <rFont val="宋体"/>
        <family val="0"/>
        <charset val="134"/>
      </rPr>
      <t xml:space="preserve">3</t>
    </r>
    <r>
      <rPr>
        <sz val="10"/>
        <rFont val="Noto Sans"/>
        <family val="2"/>
      </rPr>
      <t xml:space="preserve">年以上，分配到隆回北面乡镇</t>
    </r>
  </si>
  <si>
    <t xml:space="preserve">05018</t>
  </si>
  <si>
    <t xml:space="preserve">洞口县</t>
  </si>
  <si>
    <t xml:space="preserve">05018101</t>
  </si>
  <si>
    <t xml:space="preserve">乡镇司法助理员一</t>
  </si>
  <si>
    <t xml:space="preserve">05018102</t>
  </si>
  <si>
    <t xml:space="preserve">乡镇司法助理员二</t>
  </si>
  <si>
    <t xml:space="preserve">05018103</t>
  </si>
  <si>
    <t xml:space="preserve">05018104</t>
  </si>
  <si>
    <t xml:space="preserve">05018105</t>
  </si>
  <si>
    <t xml:space="preserve">少数民族</t>
  </si>
  <si>
    <t xml:space="preserve">录用后分配在大屋瑶族乡</t>
  </si>
  <si>
    <t xml:space="preserve">05018106</t>
  </si>
  <si>
    <t xml:space="preserve">连续任职三年以上</t>
  </si>
  <si>
    <t xml:space="preserve">05018107</t>
  </si>
  <si>
    <t xml:space="preserve">05018108</t>
  </si>
  <si>
    <t xml:space="preserve">05018109</t>
  </si>
  <si>
    <t xml:space="preserve">05018110</t>
  </si>
  <si>
    <t xml:space="preserve">05019</t>
  </si>
  <si>
    <t xml:space="preserve">绥宁县</t>
  </si>
  <si>
    <t xml:space="preserve">05019101</t>
  </si>
  <si>
    <t xml:space="preserve">森林公安局基层民警一</t>
  </si>
  <si>
    <t xml:space="preserve">刑事技术、防火管理、森林消防专业</t>
  </si>
  <si>
    <t xml:space="preserve">分配到边远派出所工作</t>
  </si>
  <si>
    <t xml:space="preserve">05019102</t>
  </si>
  <si>
    <t xml:space="preserve">森林公安局基层民警二</t>
  </si>
  <si>
    <t xml:space="preserve">刑事侦查、治安管理、公安管理学专业</t>
  </si>
  <si>
    <t xml:space="preserve">05019103</t>
  </si>
  <si>
    <t xml:space="preserve">森林公安局基层民警三</t>
  </si>
  <si>
    <t xml:space="preserve">05019104</t>
  </si>
  <si>
    <t xml:space="preserve">刑事技术、经济犯罪侦查、治安管理专业</t>
  </si>
  <si>
    <t xml:space="preserve">05019105</t>
  </si>
  <si>
    <t xml:space="preserve">05019106</t>
  </si>
  <si>
    <t xml:space="preserve">电子信息工程、计算机网络技术、计算机系统维护专业</t>
  </si>
  <si>
    <t xml:space="preserve">05019107</t>
  </si>
  <si>
    <t xml:space="preserve">法律、司法助理、行政法律事务专业</t>
  </si>
  <si>
    <t xml:space="preserve">分配到边远乡镇工作</t>
  </si>
  <si>
    <t xml:space="preserve">05019108</t>
  </si>
  <si>
    <t xml:space="preserve">服务期满，考核合格，分配到边远乡镇工作</t>
  </si>
  <si>
    <t xml:space="preserve">05019109</t>
  </si>
  <si>
    <t xml:space="preserve">财政局乡镇财政所科员</t>
  </si>
  <si>
    <t xml:space="preserve">财政学、会计学、财务管理专业</t>
  </si>
  <si>
    <t xml:space="preserve">05019110</t>
  </si>
  <si>
    <t xml:space="preserve">05019111</t>
  </si>
  <si>
    <t xml:space="preserve">05019112</t>
  </si>
  <si>
    <t xml:space="preserve">05019113</t>
  </si>
  <si>
    <t xml:space="preserve">05019114</t>
  </si>
  <si>
    <t xml:space="preserve">05019115</t>
  </si>
  <si>
    <t xml:space="preserve">05020</t>
  </si>
  <si>
    <t xml:space="preserve">城步苗族自治县</t>
  </si>
  <si>
    <t xml:space="preserve">05020101</t>
  </si>
  <si>
    <t xml:space="preserve">05020102</t>
  </si>
  <si>
    <t xml:space="preserve">05020103</t>
  </si>
  <si>
    <t xml:space="preserve">05020104</t>
  </si>
  <si>
    <t xml:space="preserve">城步县</t>
  </si>
  <si>
    <t xml:space="preserve">05020105</t>
  </si>
  <si>
    <t xml:space="preserve">会计学、财务管理、财务会计教育专业</t>
  </si>
  <si>
    <t xml:space="preserve">05020106</t>
  </si>
  <si>
    <t xml:space="preserve">05020107</t>
  </si>
  <si>
    <t xml:space="preserve">05020108</t>
  </si>
  <si>
    <t xml:space="preserve">05020109</t>
  </si>
  <si>
    <t xml:space="preserve">优秀村（社区）党组织书记、村委会（社区）主任</t>
  </si>
  <si>
    <t xml:space="preserve">05020110</t>
  </si>
  <si>
    <t xml:space="preserve">05020111</t>
  </si>
  <si>
    <t xml:space="preserve">会计、会计电算化、会计与审计、会计与统计核算专业</t>
  </si>
  <si>
    <t xml:space="preserve">05020112</t>
  </si>
  <si>
    <t xml:space="preserve">05020113</t>
  </si>
  <si>
    <t xml:space="preserve">公安局基层民警三（训犬员）</t>
  </si>
  <si>
    <t xml:space="preserve">警犬技术</t>
  </si>
  <si>
    <t xml:space="preserve">05020114</t>
  </si>
  <si>
    <t xml:space="preserve">05020115</t>
  </si>
  <si>
    <t xml:space="preserve">05020116</t>
  </si>
  <si>
    <r>
      <rPr>
        <sz val="10"/>
        <rFont val="宋体"/>
        <family val="0"/>
        <charset val="134"/>
      </rPr>
      <t xml:space="preserve">
</t>
    </r>
    <r>
      <rPr>
        <sz val="10"/>
        <rFont val="Noto Sans"/>
        <family val="2"/>
      </rPr>
      <t xml:space="preserve">公安学类</t>
    </r>
  </si>
  <si>
    <t xml:space="preserve">05021</t>
  </si>
  <si>
    <t xml:space="preserve">新宁县</t>
  </si>
  <si>
    <t xml:space="preserve">05021101</t>
  </si>
  <si>
    <t xml:space="preserve">县委党校科员</t>
  </si>
  <si>
    <t xml:space="preserve">金融学、城市规划与设计、行政管理、政治学专业</t>
  </si>
  <si>
    <t xml:space="preserve">05021102</t>
  </si>
  <si>
    <t xml:space="preserve">文学艺术界联合会科员</t>
  </si>
  <si>
    <t xml:space="preserve">中国语言文学类、新闻传播学、艺术类、公共管理、行政管理专业</t>
  </si>
  <si>
    <t xml:space="preserve">05021103</t>
  </si>
  <si>
    <t xml:space="preserve">05021104</t>
  </si>
  <si>
    <t xml:space="preserve">文物管理局办公室科员</t>
  </si>
  <si>
    <t xml:space="preserve">05021105</t>
  </si>
  <si>
    <t xml:space="preserve">供销合作社联合社科员一</t>
  </si>
  <si>
    <t xml:space="preserve">会计学、财政学、金融学、财务管理专业</t>
  </si>
  <si>
    <t xml:space="preserve">05021106</t>
  </si>
  <si>
    <t xml:space="preserve">供销合作社联合社科员二</t>
  </si>
  <si>
    <t xml:space="preserve">05021107</t>
  </si>
  <si>
    <t xml:space="preserve">供销合作社联合社业务科员三</t>
  </si>
  <si>
    <t xml:space="preserve">05021108</t>
  </si>
  <si>
    <t xml:space="preserve">森林公安局民警</t>
  </si>
  <si>
    <t xml:space="preserve">05021109</t>
  </si>
  <si>
    <t xml:space="preserve">司法局司法警察一</t>
  </si>
  <si>
    <t xml:space="preserve">05021110</t>
  </si>
  <si>
    <t xml:space="preserve">司法局司法警察二</t>
  </si>
  <si>
    <t xml:space="preserve">05021111</t>
  </si>
  <si>
    <t xml:space="preserve">司法局司法警察三</t>
  </si>
  <si>
    <t xml:space="preserve">05021112</t>
  </si>
  <si>
    <t xml:space="preserve">大学
专科</t>
  </si>
  <si>
    <t xml:space="preserve">05021113</t>
  </si>
  <si>
    <t xml:space="preserve">05021114</t>
  </si>
  <si>
    <t xml:space="preserve">大学
本科</t>
  </si>
  <si>
    <t xml:space="preserve">城乡规划、资源环境与城乡规划管理、人文地理与城乡规划专业</t>
  </si>
  <si>
    <t xml:space="preserve">05021115</t>
  </si>
  <si>
    <t xml:space="preserve">05021116</t>
  </si>
  <si>
    <t xml:space="preserve">05021117</t>
  </si>
  <si>
    <t xml:space="preserve">会计学、财务管理、统计学、投资学、金融学、金融工程专业</t>
  </si>
  <si>
    <t xml:space="preserve">05021118</t>
  </si>
  <si>
    <t xml:space="preserve">05021119</t>
  </si>
  <si>
    <t xml:space="preserve">化学类、地球物理类、地质学类</t>
  </si>
  <si>
    <t xml:space="preserve">05021120</t>
  </si>
  <si>
    <t xml:space="preserve">05021121</t>
  </si>
  <si>
    <t xml:space="preserve">05021122</t>
  </si>
  <si>
    <t xml:space="preserve">05021123</t>
  </si>
  <si>
    <t xml:space="preserve">05022</t>
  </si>
  <si>
    <t xml:space="preserve">邵阳县</t>
  </si>
  <si>
    <t xml:space="preserve">05022101</t>
  </si>
  <si>
    <t xml:space="preserve">05022102</t>
  </si>
  <si>
    <t xml:space="preserve">05022103</t>
  </si>
  <si>
    <t xml:space="preserve">05022104</t>
  </si>
  <si>
    <t xml:space="preserve">05022105</t>
  </si>
  <si>
    <t xml:space="preserve">临床医学类、公共卫生与预防医学类</t>
  </si>
  <si>
    <t xml:space="preserve">05022106</t>
  </si>
  <si>
    <t xml:space="preserve">05022107</t>
  </si>
  <si>
    <t xml:space="preserve">大学本科  （学士）</t>
  </si>
  <si>
    <t xml:space="preserve">05022108</t>
  </si>
  <si>
    <t xml:space="preserve">05022109</t>
  </si>
  <si>
    <t xml:space="preserve">05023</t>
  </si>
  <si>
    <t xml:space="preserve">双清区</t>
  </si>
  <si>
    <t xml:space="preserve">05023101</t>
  </si>
  <si>
    <t xml:space="preserve">双清区司法局科员</t>
  </si>
  <si>
    <t xml:space="preserve">05023102</t>
  </si>
  <si>
    <t xml:space="preserve">乡镇司法助理员</t>
  </si>
  <si>
    <t xml:space="preserve">法律类、经济学类、电子、通信、计算机类</t>
  </si>
  <si>
    <t xml:space="preserve">05023103</t>
  </si>
  <si>
    <t xml:space="preserve">电子、通信、计算机类、统计、会计专业</t>
  </si>
  <si>
    <t xml:space="preserve">05023104</t>
  </si>
  <si>
    <t xml:space="preserve">05023105</t>
  </si>
  <si>
    <t xml:space="preserve">05023106</t>
  </si>
  <si>
    <t xml:space="preserve">优秀村党支部书记、村委会主任</t>
  </si>
  <si>
    <t xml:space="preserve">05023107</t>
  </si>
  <si>
    <t xml:space="preserve">05024</t>
  </si>
  <si>
    <t xml:space="preserve">大祥区</t>
  </si>
  <si>
    <t xml:space="preserve">05024101</t>
  </si>
  <si>
    <t xml:space="preserve">农林局科员</t>
  </si>
  <si>
    <t xml:space="preserve">农业技术类、林业技术类、水产类</t>
  </si>
  <si>
    <t xml:space="preserve">05024102</t>
  </si>
  <si>
    <t xml:space="preserve">水利局科员</t>
  </si>
  <si>
    <t xml:space="preserve">05024103</t>
  </si>
  <si>
    <t xml:space="preserve">会计学、电子商务（及法律）、审计学专业</t>
  </si>
  <si>
    <t xml:space="preserve">具有会计从业资格证或审计专业技术资格证</t>
  </si>
  <si>
    <t xml:space="preserve">05024104</t>
  </si>
  <si>
    <t xml:space="preserve">教育局科员</t>
  </si>
  <si>
    <t xml:space="preserve">工程管理、工程造价、土木工程专业</t>
  </si>
  <si>
    <t xml:space="preserve">05024105</t>
  </si>
  <si>
    <t xml:space="preserve">05024106</t>
  </si>
  <si>
    <t xml:space="preserve">文物与博物馆学、历史学、文物保护技术专业</t>
  </si>
  <si>
    <t xml:space="preserve">05024107</t>
  </si>
  <si>
    <t xml:space="preserve">动物医学、分析化学（化学分析）、动物生物技术专业</t>
  </si>
  <si>
    <t xml:space="preserve">05024108</t>
  </si>
  <si>
    <t xml:space="preserve">乡镇科员</t>
  </si>
  <si>
    <t xml:space="preserve">05024109</t>
  </si>
  <si>
    <t xml:space="preserve">05024110</t>
  </si>
  <si>
    <t xml:space="preserve">05025</t>
  </si>
  <si>
    <t xml:space="preserve">北塔区</t>
  </si>
  <si>
    <t xml:space="preserve">05025101</t>
  </si>
  <si>
    <t xml:space="preserve">05025102</t>
  </si>
  <si>
    <t xml:space="preserve">法律类、 文秘专业</t>
  </si>
  <si>
    <t xml:space="preserve">05025103</t>
  </si>
  <si>
    <t xml:space="preserve">05025104</t>
  </si>
  <si>
    <t xml:space="preserve">05025105</t>
  </si>
  <si>
    <t xml:space="preserve">会计、审计、  审计实务专业</t>
  </si>
  <si>
    <t xml:space="preserve">05025106</t>
  </si>
  <si>
    <t xml:space="preserve">05025107</t>
  </si>
  <si>
    <t xml:space="preserve">食品质量与安全、食品药品监督管理、食品营养与检验专业</t>
  </si>
  <si>
    <t xml:space="preserve">05025108</t>
  </si>
  <si>
    <t xml:space="preserve">05025109</t>
  </si>
  <si>
    <t xml:space="preserve">05025110</t>
  </si>
  <si>
    <t xml:space="preserve">05025111</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湘潭市</t>
    </r>
    <r>
      <rPr>
        <b val="true"/>
        <sz val="18"/>
        <rFont val="方正小标宋_GBK"/>
        <family val="0"/>
        <charset val="134"/>
      </rPr>
      <t xml:space="preserve">)</t>
    </r>
  </si>
  <si>
    <t xml:space="preserve">03001</t>
  </si>
  <si>
    <t xml:space="preserve">湘潭市互联网宣传管理办公室</t>
  </si>
  <si>
    <t xml:space="preserve">03001101</t>
  </si>
  <si>
    <t xml:space="preserve">网管办科员</t>
  </si>
  <si>
    <t xml:space="preserve">03002</t>
  </si>
  <si>
    <t xml:space="preserve">中国民主同盟湘潭市委员会</t>
  </si>
  <si>
    <t xml:space="preserve">03002101</t>
  </si>
  <si>
    <t xml:space="preserve">组织宣传处科员</t>
  </si>
  <si>
    <t xml:space="preserve">从事文字综合工作</t>
  </si>
  <si>
    <t xml:space="preserve">03003</t>
  </si>
  <si>
    <t xml:space="preserve">湘潭市老干部活动管理服务中心</t>
  </si>
  <si>
    <t xml:space="preserve">03003101</t>
  </si>
  <si>
    <r>
      <rPr>
        <sz val="10"/>
        <rFont val="宋体"/>
        <family val="0"/>
        <charset val="134"/>
      </rPr>
      <t xml:space="preserve">A020117/B020124</t>
    </r>
    <r>
      <rPr>
        <sz val="10"/>
        <rFont val="Noto Sans"/>
        <family val="2"/>
      </rPr>
      <t xml:space="preserve">会计学、</t>
    </r>
    <r>
      <rPr>
        <sz val="10"/>
        <rFont val="宋体"/>
        <family val="0"/>
        <charset val="134"/>
      </rPr>
      <t xml:space="preserve">B020125</t>
    </r>
    <r>
      <rPr>
        <sz val="10"/>
        <rFont val="Noto Sans"/>
        <family val="2"/>
      </rPr>
      <t xml:space="preserve">财务管理、</t>
    </r>
    <r>
      <rPr>
        <sz val="10"/>
        <rFont val="宋体"/>
        <family val="0"/>
        <charset val="134"/>
      </rPr>
      <t xml:space="preserve">B020127</t>
    </r>
    <r>
      <rPr>
        <sz val="10"/>
        <rFont val="Noto Sans"/>
        <family val="2"/>
      </rPr>
      <t xml:space="preserve">审计学</t>
    </r>
  </si>
  <si>
    <t xml:space="preserve">03004</t>
  </si>
  <si>
    <t xml:space="preserve">湘潭市文联</t>
  </si>
  <si>
    <t xml:space="preserve">03004101</t>
  </si>
  <si>
    <t xml:space="preserve">创研室科员</t>
  </si>
  <si>
    <r>
      <rPr>
        <sz val="10"/>
        <rFont val="宋体"/>
        <family val="0"/>
        <charset val="134"/>
      </rPr>
      <t xml:space="preserve">A0102/B0102</t>
    </r>
    <r>
      <rPr>
        <sz val="10"/>
        <rFont val="Noto Sans"/>
        <family val="2"/>
      </rPr>
      <t xml:space="preserve">中国语言文学类、</t>
    </r>
    <r>
      <rPr>
        <sz val="10"/>
        <rFont val="宋体"/>
        <family val="0"/>
        <charset val="134"/>
      </rPr>
      <t xml:space="preserve">A0104/B0104</t>
    </r>
    <r>
      <rPr>
        <sz val="10"/>
        <rFont val="Noto Sans"/>
        <family val="2"/>
      </rPr>
      <t xml:space="preserve">新闻传播学（类）、</t>
    </r>
    <r>
      <rPr>
        <sz val="10"/>
        <rFont val="宋体"/>
        <family val="0"/>
        <charset val="134"/>
      </rPr>
      <t xml:space="preserve">A0105/B0105</t>
    </r>
    <r>
      <rPr>
        <sz val="10"/>
        <rFont val="Noto Sans"/>
        <family val="2"/>
      </rPr>
      <t xml:space="preserve">艺术类</t>
    </r>
  </si>
  <si>
    <t xml:space="preserve">03005</t>
  </si>
  <si>
    <t xml:space="preserve">湘潭市人民政府政务公开全程代理中心</t>
  </si>
  <si>
    <t xml:space="preserve">03005101</t>
  </si>
  <si>
    <t xml:space="preserve">全程代理科科员</t>
  </si>
  <si>
    <r>
      <rPr>
        <sz val="10"/>
        <rFont val="宋体"/>
        <family val="0"/>
        <charset val="134"/>
      </rPr>
      <t xml:space="preserve">A0301</t>
    </r>
    <r>
      <rPr>
        <sz val="10"/>
        <rFont val="Noto Sans"/>
        <family val="2"/>
      </rPr>
      <t xml:space="preserve">法学</t>
    </r>
  </si>
  <si>
    <t xml:space="preserve">03006</t>
  </si>
  <si>
    <t xml:space="preserve">湘潭市社会养老保险管理服务局</t>
  </si>
  <si>
    <t xml:space="preserve">03006101</t>
  </si>
  <si>
    <t xml:space="preserve">征缴科科员</t>
  </si>
  <si>
    <r>
      <rPr>
        <sz val="10"/>
        <rFont val="宋体"/>
        <family val="0"/>
        <charset val="134"/>
      </rPr>
      <t xml:space="preserve">A0201</t>
    </r>
    <r>
      <rPr>
        <sz val="10"/>
        <rFont val="Noto Sans"/>
        <family val="2"/>
      </rPr>
      <t xml:space="preserve">、</t>
    </r>
    <r>
      <rPr>
        <sz val="10"/>
        <rFont val="宋体"/>
        <family val="0"/>
        <charset val="134"/>
      </rPr>
      <t xml:space="preserve">B0201</t>
    </r>
    <r>
      <rPr>
        <sz val="10"/>
        <rFont val="Noto Sans"/>
        <family val="2"/>
      </rPr>
      <t xml:space="preserve">经济学类</t>
    </r>
  </si>
  <si>
    <t xml:space="preserve">需要出外勤</t>
  </si>
  <si>
    <t xml:space="preserve">03007</t>
  </si>
  <si>
    <t xml:space="preserve">湘潭市就业服务局</t>
  </si>
  <si>
    <t xml:space="preserve">03007101</t>
  </si>
  <si>
    <t xml:space="preserve">财务工作科员</t>
  </si>
  <si>
    <t xml:space="preserve">03008</t>
  </si>
  <si>
    <t xml:space="preserve">湘潭市民政局</t>
  </si>
  <si>
    <t xml:space="preserve">03008101</t>
  </si>
  <si>
    <r>
      <rPr>
        <sz val="10"/>
        <rFont val="宋体"/>
        <family val="0"/>
        <charset val="134"/>
      </rPr>
      <t xml:space="preserve">A01</t>
    </r>
    <r>
      <rPr>
        <sz val="10"/>
        <rFont val="Noto Sans"/>
        <family val="2"/>
      </rPr>
      <t xml:space="preserve">文史哲大类</t>
    </r>
  </si>
  <si>
    <t xml:space="preserve">03009</t>
  </si>
  <si>
    <t xml:space="preserve">湘潭市救助工作管理站</t>
  </si>
  <si>
    <t xml:space="preserve">03009101</t>
  </si>
  <si>
    <t xml:space="preserve">03010</t>
  </si>
  <si>
    <t xml:space="preserve">湘潭市公安局</t>
  </si>
  <si>
    <t xml:space="preserve">03010101</t>
  </si>
  <si>
    <t xml:space="preserve">03010102</t>
  </si>
  <si>
    <t xml:space="preserve">03010103</t>
  </si>
  <si>
    <t xml:space="preserve">03010104</t>
  </si>
  <si>
    <t xml:space="preserve">03010105</t>
  </si>
  <si>
    <t xml:space="preserve">男 </t>
  </si>
  <si>
    <t xml:space="preserve">03010106</t>
  </si>
  <si>
    <t xml:space="preserve">湘潭市大型国有工业企业的优秀一线产业工人</t>
  </si>
  <si>
    <t xml:space="preserve">湘潭市</t>
  </si>
  <si>
    <t xml:space="preserve">由所在企业党委审核同意、市委组织部现场报名审核通过后再网上报名</t>
  </si>
  <si>
    <t xml:space="preserve">03010107</t>
  </si>
  <si>
    <r>
      <rPr>
        <sz val="10"/>
        <rFont val="宋体"/>
        <family val="0"/>
        <charset val="134"/>
      </rPr>
      <t xml:space="preserve">A060605</t>
    </r>
    <r>
      <rPr>
        <sz val="10"/>
        <rFont val="Noto Sans"/>
        <family val="2"/>
      </rPr>
      <t xml:space="preserve">通信与信息系统、</t>
    </r>
    <r>
      <rPr>
        <sz val="10"/>
        <rFont val="宋体"/>
        <family val="0"/>
        <charset val="134"/>
      </rPr>
      <t xml:space="preserve">A060608</t>
    </r>
    <r>
      <rPr>
        <sz val="10"/>
        <rFont val="Noto Sans"/>
        <family val="2"/>
      </rPr>
      <t xml:space="preserve">计算机软件与理论、</t>
    </r>
    <r>
      <rPr>
        <sz val="10"/>
        <rFont val="宋体"/>
        <family val="0"/>
        <charset val="134"/>
      </rPr>
      <t xml:space="preserve">A060610</t>
    </r>
    <r>
      <rPr>
        <sz val="10"/>
        <rFont val="Noto Sans"/>
        <family val="2"/>
      </rPr>
      <t xml:space="preserve">软件工程、</t>
    </r>
    <r>
      <rPr>
        <sz val="10"/>
        <rFont val="宋体"/>
        <family val="0"/>
        <charset val="134"/>
      </rPr>
      <t xml:space="preserve">B060603</t>
    </r>
    <r>
      <rPr>
        <sz val="10"/>
        <rFont val="Noto Sans"/>
        <family val="2"/>
      </rPr>
      <t xml:space="preserve">通信工程、</t>
    </r>
    <r>
      <rPr>
        <sz val="10"/>
        <rFont val="宋体"/>
        <family val="0"/>
        <charset val="134"/>
      </rPr>
      <t xml:space="preserve">B060608</t>
    </r>
    <r>
      <rPr>
        <sz val="10"/>
        <rFont val="Noto Sans"/>
        <family val="2"/>
      </rPr>
      <t xml:space="preserve">软件工程、</t>
    </r>
    <r>
      <rPr>
        <sz val="10"/>
        <rFont val="宋体"/>
        <family val="0"/>
        <charset val="134"/>
      </rPr>
      <t xml:space="preserve">B060609</t>
    </r>
    <r>
      <rPr>
        <sz val="10"/>
        <rFont val="Noto Sans"/>
        <family val="2"/>
      </rPr>
      <t xml:space="preserve">网络工程、</t>
    </r>
    <r>
      <rPr>
        <sz val="10"/>
        <rFont val="宋体"/>
        <family val="0"/>
        <charset val="134"/>
      </rPr>
      <t xml:space="preserve">B060629</t>
    </r>
    <r>
      <rPr>
        <sz val="10"/>
        <rFont val="Noto Sans"/>
        <family val="2"/>
      </rPr>
      <t xml:space="preserve">信息与通信工程、</t>
    </r>
    <r>
      <rPr>
        <sz val="10"/>
        <rFont val="宋体"/>
        <family val="0"/>
        <charset val="134"/>
      </rPr>
      <t xml:space="preserve">B060632</t>
    </r>
    <r>
      <rPr>
        <sz val="10"/>
        <rFont val="Noto Sans"/>
        <family val="2"/>
      </rPr>
      <t xml:space="preserve">计算机软件、</t>
    </r>
    <r>
      <rPr>
        <sz val="10"/>
        <rFont val="宋体"/>
        <family val="0"/>
        <charset val="134"/>
      </rPr>
      <t xml:space="preserve">B060643</t>
    </r>
    <r>
      <rPr>
        <sz val="10"/>
        <rFont val="Noto Sans"/>
        <family val="2"/>
      </rPr>
      <t xml:space="preserve">信息管理与信息系统</t>
    </r>
  </si>
  <si>
    <t xml:space="preserve">03010108</t>
  </si>
  <si>
    <t xml:space="preserve">刑侦民警一</t>
  </si>
  <si>
    <r>
      <rPr>
        <sz val="10"/>
        <rFont val="宋体"/>
        <family val="0"/>
        <charset val="134"/>
      </rPr>
      <t xml:space="preserve">A061906</t>
    </r>
    <r>
      <rPr>
        <sz val="10"/>
        <rFont val="Noto Sans"/>
        <family val="2"/>
      </rPr>
      <t xml:space="preserve">生物工程、</t>
    </r>
    <r>
      <rPr>
        <sz val="10"/>
        <rFont val="宋体"/>
        <family val="0"/>
        <charset val="134"/>
      </rPr>
      <t xml:space="preserve">B061907</t>
    </r>
    <r>
      <rPr>
        <sz val="10"/>
        <rFont val="Noto Sans"/>
        <family val="2"/>
      </rPr>
      <t xml:space="preserve">生物医学工程（假肢矫形工程）、</t>
    </r>
    <r>
      <rPr>
        <sz val="10"/>
        <rFont val="宋体"/>
        <family val="0"/>
        <charset val="134"/>
      </rPr>
      <t xml:space="preserve">B061910</t>
    </r>
    <r>
      <rPr>
        <sz val="10"/>
        <rFont val="Noto Sans"/>
        <family val="2"/>
      </rPr>
      <t xml:space="preserve">生物工程（生物科学、生物化学、生物技术）、</t>
    </r>
    <r>
      <rPr>
        <sz val="10"/>
        <rFont val="宋体"/>
        <family val="0"/>
        <charset val="134"/>
      </rPr>
      <t xml:space="preserve">B061913</t>
    </r>
    <r>
      <rPr>
        <sz val="10"/>
        <rFont val="Noto Sans"/>
        <family val="2"/>
      </rPr>
      <t xml:space="preserve">医学（卫生、微生物）检验</t>
    </r>
  </si>
  <si>
    <t xml:space="preserve">03010109</t>
  </si>
  <si>
    <t xml:space="preserve">刑侦民警二</t>
  </si>
  <si>
    <r>
      <rPr>
        <sz val="10"/>
        <rFont val="宋体"/>
        <family val="0"/>
        <charset val="134"/>
      </rPr>
      <t xml:space="preserve">B010516</t>
    </r>
    <r>
      <rPr>
        <sz val="10"/>
        <rFont val="Noto Sans"/>
        <family val="2"/>
      </rPr>
      <t xml:space="preserve">摄影、</t>
    </r>
    <r>
      <rPr>
        <sz val="10"/>
        <rFont val="宋体"/>
        <family val="0"/>
        <charset val="134"/>
      </rPr>
      <t xml:space="preserve">C060616</t>
    </r>
    <r>
      <rPr>
        <sz val="10"/>
        <rFont val="Noto Sans"/>
        <family val="2"/>
      </rPr>
      <t xml:space="preserve">电子声像技术、</t>
    </r>
    <r>
      <rPr>
        <sz val="10"/>
        <rFont val="宋体"/>
        <family val="0"/>
        <charset val="134"/>
      </rPr>
      <t xml:space="preserve">C010402</t>
    </r>
    <r>
      <rPr>
        <sz val="10"/>
        <rFont val="Noto Sans"/>
        <family val="2"/>
      </rPr>
      <t xml:space="preserve">摄影摄像技术</t>
    </r>
  </si>
  <si>
    <t xml:space="preserve">03010110</t>
  </si>
  <si>
    <t xml:space="preserve">刑侦民警三</t>
  </si>
  <si>
    <r>
      <rPr>
        <sz val="10"/>
        <rFont val="宋体"/>
        <family val="0"/>
        <charset val="134"/>
      </rPr>
      <t xml:space="preserve">A0503</t>
    </r>
    <r>
      <rPr>
        <sz val="10"/>
        <rFont val="Noto Sans"/>
        <family val="2"/>
      </rPr>
      <t xml:space="preserve">化学、</t>
    </r>
    <r>
      <rPr>
        <sz val="10"/>
        <rFont val="宋体"/>
        <family val="0"/>
        <charset val="134"/>
      </rPr>
      <t xml:space="preserve">B0503</t>
    </r>
    <r>
      <rPr>
        <sz val="10"/>
        <rFont val="Noto Sans"/>
        <family val="2"/>
      </rPr>
      <t xml:space="preserve">化学类、</t>
    </r>
    <r>
      <rPr>
        <sz val="10"/>
        <rFont val="宋体"/>
        <family val="0"/>
        <charset val="134"/>
      </rPr>
      <t xml:space="preserve">A080105</t>
    </r>
    <r>
      <rPr>
        <sz val="10"/>
        <rFont val="Noto Sans"/>
        <family val="2"/>
      </rPr>
      <t xml:space="preserve">法医学、</t>
    </r>
    <r>
      <rPr>
        <sz val="10"/>
        <rFont val="宋体"/>
        <family val="0"/>
        <charset val="134"/>
      </rPr>
      <t xml:space="preserve">B080801</t>
    </r>
    <r>
      <rPr>
        <sz val="10"/>
        <rFont val="Noto Sans"/>
        <family val="2"/>
      </rPr>
      <t xml:space="preserve">法医学</t>
    </r>
  </si>
  <si>
    <t xml:space="preserve">03010111</t>
  </si>
  <si>
    <t xml:space="preserve">金融财会</t>
  </si>
  <si>
    <t xml:space="preserve">03010112</t>
  </si>
  <si>
    <r>
      <rPr>
        <sz val="10"/>
        <rFont val="宋体"/>
        <family val="0"/>
        <charset val="134"/>
      </rPr>
      <t xml:space="preserve">A080101</t>
    </r>
    <r>
      <rPr>
        <sz val="10"/>
        <rFont val="Noto Sans"/>
        <family val="2"/>
      </rPr>
      <t xml:space="preserve">人体解剖与组织胚胎学、</t>
    </r>
    <r>
      <rPr>
        <sz val="10"/>
        <rFont val="宋体"/>
        <family val="0"/>
        <charset val="134"/>
      </rPr>
      <t xml:space="preserve">A080201</t>
    </r>
    <r>
      <rPr>
        <sz val="10"/>
        <rFont val="Noto Sans"/>
        <family val="2"/>
      </rPr>
      <t xml:space="preserve">内科学、</t>
    </r>
    <r>
      <rPr>
        <sz val="10"/>
        <rFont val="宋体"/>
        <family val="0"/>
        <charset val="134"/>
      </rPr>
      <t xml:space="preserve">A080210</t>
    </r>
    <r>
      <rPr>
        <sz val="10"/>
        <rFont val="Noto Sans"/>
        <family val="2"/>
      </rPr>
      <t xml:space="preserve">外科学、</t>
    </r>
    <r>
      <rPr>
        <sz val="10"/>
        <rFont val="宋体"/>
        <family val="0"/>
        <charset val="134"/>
      </rPr>
      <t xml:space="preserve">B080201</t>
    </r>
    <r>
      <rPr>
        <sz val="10"/>
        <rFont val="Noto Sans"/>
        <family val="2"/>
      </rPr>
      <t xml:space="preserve">临床医学、</t>
    </r>
    <r>
      <rPr>
        <sz val="10"/>
        <rFont val="宋体"/>
        <family val="0"/>
        <charset val="134"/>
      </rPr>
      <t xml:space="preserve">A080105</t>
    </r>
    <r>
      <rPr>
        <sz val="10"/>
        <rFont val="Noto Sans"/>
        <family val="2"/>
      </rPr>
      <t xml:space="preserve">法医学、</t>
    </r>
    <r>
      <rPr>
        <sz val="10"/>
        <rFont val="宋体"/>
        <family val="0"/>
        <charset val="134"/>
      </rPr>
      <t xml:space="preserve">B080801</t>
    </r>
    <r>
      <rPr>
        <sz val="10"/>
        <rFont val="Noto Sans"/>
        <family val="2"/>
      </rPr>
      <t xml:space="preserve">法医学</t>
    </r>
  </si>
  <si>
    <t xml:space="preserve">03010113</t>
  </si>
  <si>
    <r>
      <rPr>
        <sz val="10"/>
        <rFont val="宋体"/>
        <family val="0"/>
        <charset val="134"/>
      </rPr>
      <t xml:space="preserve">A0802</t>
    </r>
    <r>
      <rPr>
        <sz val="10"/>
        <rFont val="Noto Sans"/>
        <family val="2"/>
      </rPr>
      <t xml:space="preserve">临床医学、</t>
    </r>
    <r>
      <rPr>
        <sz val="10"/>
        <rFont val="宋体"/>
        <family val="0"/>
        <charset val="134"/>
      </rPr>
      <t xml:space="preserve">B0802</t>
    </r>
    <r>
      <rPr>
        <sz val="10"/>
        <rFont val="Noto Sans"/>
        <family val="2"/>
      </rPr>
      <t xml:space="preserve">临床医学类</t>
    </r>
  </si>
  <si>
    <t xml:space="preserve">03011</t>
  </si>
  <si>
    <t xml:space="preserve">湘潭市九华强制隔离戒毒所</t>
  </si>
  <si>
    <t xml:space="preserve">03011101</t>
  </si>
  <si>
    <t xml:space="preserve">03012</t>
  </si>
  <si>
    <t xml:space="preserve">湘潭市教育局</t>
  </si>
  <si>
    <t xml:space="preserve">03012101</t>
  </si>
  <si>
    <t xml:space="preserve">政策法规科科员</t>
  </si>
  <si>
    <r>
      <rPr>
        <sz val="10"/>
        <rFont val="宋体"/>
        <family val="0"/>
        <charset val="134"/>
      </rPr>
      <t xml:space="preserve">A03</t>
    </r>
    <r>
      <rPr>
        <sz val="10"/>
        <rFont val="Noto Sans"/>
        <family val="2"/>
      </rPr>
      <t xml:space="preserve">法学大类</t>
    </r>
  </si>
  <si>
    <r>
      <rPr>
        <sz val="10"/>
        <rFont val="Noto Sans"/>
        <family val="2"/>
      </rPr>
      <t xml:space="preserve">具有法律职业资格证（</t>
    </r>
    <r>
      <rPr>
        <sz val="10"/>
        <rFont val="宋体"/>
        <family val="0"/>
        <charset val="134"/>
      </rPr>
      <t xml:space="preserve">A</t>
    </r>
    <r>
      <rPr>
        <sz val="10"/>
        <rFont val="Noto Sans"/>
        <family val="2"/>
      </rPr>
      <t xml:space="preserve">类）</t>
    </r>
  </si>
  <si>
    <t xml:space="preserve">03013</t>
  </si>
  <si>
    <t xml:space="preserve">湘潭市卫生局</t>
  </si>
  <si>
    <t xml:space="preserve">03013101</t>
  </si>
  <si>
    <t xml:space="preserve">疾病预防控制科科员</t>
  </si>
  <si>
    <r>
      <rPr>
        <sz val="10"/>
        <rFont val="宋体"/>
        <family val="0"/>
        <charset val="134"/>
      </rPr>
      <t xml:space="preserve">A080501</t>
    </r>
    <r>
      <rPr>
        <sz val="10"/>
        <rFont val="Noto Sans"/>
        <family val="2"/>
      </rPr>
      <t xml:space="preserve">流行病与卫生统计学、 </t>
    </r>
    <r>
      <rPr>
        <sz val="10"/>
        <rFont val="宋体"/>
        <family val="0"/>
        <charset val="134"/>
      </rPr>
      <t xml:space="preserve">B080503</t>
    </r>
    <r>
      <rPr>
        <sz val="10"/>
        <rFont val="Noto Sans"/>
        <family val="2"/>
      </rPr>
      <t xml:space="preserve">妇幼保健医学、 </t>
    </r>
    <r>
      <rPr>
        <sz val="10"/>
        <rFont val="宋体"/>
        <family val="0"/>
        <charset val="134"/>
      </rPr>
      <t xml:space="preserve">B080501</t>
    </r>
    <r>
      <rPr>
        <sz val="10"/>
        <rFont val="Noto Sans"/>
        <family val="2"/>
      </rPr>
      <t xml:space="preserve">预防医学 </t>
    </r>
  </si>
  <si>
    <t xml:space="preserve">需要参与传染病和突发公共卫生事件应急处置及值班</t>
  </si>
  <si>
    <t xml:space="preserve">03014</t>
  </si>
  <si>
    <t xml:space="preserve">湘潭市卫生监督所</t>
  </si>
  <si>
    <t xml:space="preserve">03014101</t>
  </si>
  <si>
    <t xml:space="preserve">医疗执业卫生监督科科员</t>
  </si>
  <si>
    <r>
      <rPr>
        <sz val="10"/>
        <rFont val="宋体"/>
        <family val="0"/>
        <charset val="134"/>
      </rPr>
      <t xml:space="preserve">A080501</t>
    </r>
    <r>
      <rPr>
        <sz val="10"/>
        <rFont val="Noto Sans"/>
        <family val="2"/>
      </rPr>
      <t xml:space="preserve">流行病与卫生统计学、</t>
    </r>
    <r>
      <rPr>
        <sz val="10"/>
        <rFont val="宋体"/>
        <family val="0"/>
        <charset val="134"/>
      </rPr>
      <t xml:space="preserve">A080502</t>
    </r>
    <r>
      <rPr>
        <sz val="10"/>
        <rFont val="Noto Sans"/>
        <family val="2"/>
      </rPr>
      <t xml:space="preserve">劳动卫生与环境卫生学、</t>
    </r>
    <r>
      <rPr>
        <sz val="10"/>
        <rFont val="宋体"/>
        <family val="0"/>
        <charset val="134"/>
      </rPr>
      <t xml:space="preserve">A080505</t>
    </r>
    <r>
      <rPr>
        <sz val="10"/>
        <rFont val="Noto Sans"/>
        <family val="2"/>
      </rPr>
      <t xml:space="preserve">卫生毒理学、</t>
    </r>
    <r>
      <rPr>
        <sz val="10"/>
        <rFont val="宋体"/>
        <family val="0"/>
        <charset val="134"/>
      </rPr>
      <t xml:space="preserve">B080501</t>
    </r>
    <r>
      <rPr>
        <sz val="10"/>
        <rFont val="Noto Sans"/>
        <family val="2"/>
      </rPr>
      <t xml:space="preserve">预防医学、</t>
    </r>
    <r>
      <rPr>
        <sz val="10"/>
        <rFont val="宋体"/>
        <family val="0"/>
        <charset val="134"/>
      </rPr>
      <t xml:space="preserve">B080502</t>
    </r>
    <r>
      <rPr>
        <sz val="10"/>
        <rFont val="Noto Sans"/>
        <family val="2"/>
      </rPr>
      <t xml:space="preserve">食品卫生与营养学、</t>
    </r>
    <r>
      <rPr>
        <sz val="10"/>
        <rFont val="宋体"/>
        <family val="0"/>
        <charset val="134"/>
      </rPr>
      <t xml:space="preserve">B080505</t>
    </r>
    <r>
      <rPr>
        <sz val="10"/>
        <rFont val="Noto Sans"/>
        <family val="2"/>
      </rPr>
      <t xml:space="preserve">卫生监督、</t>
    </r>
    <r>
      <rPr>
        <sz val="10"/>
        <rFont val="宋体"/>
        <family val="0"/>
        <charset val="134"/>
      </rPr>
      <t xml:space="preserve">B080507</t>
    </r>
    <r>
      <rPr>
        <sz val="10"/>
        <rFont val="Noto Sans"/>
        <family val="2"/>
      </rPr>
      <t xml:space="preserve">全球健康学</t>
    </r>
  </si>
  <si>
    <t xml:space="preserve">03014102</t>
  </si>
  <si>
    <t xml:space="preserve">公共场所卫生监督科科员</t>
  </si>
  <si>
    <r>
      <rPr>
        <sz val="10"/>
        <rFont val="宋体"/>
        <family val="0"/>
        <charset val="134"/>
      </rPr>
      <t xml:space="preserve">A080201</t>
    </r>
    <r>
      <rPr>
        <sz val="10"/>
        <rFont val="Noto Sans"/>
        <family val="2"/>
      </rPr>
      <t xml:space="preserve">内科学、</t>
    </r>
    <r>
      <rPr>
        <sz val="10"/>
        <rFont val="宋体"/>
        <family val="0"/>
        <charset val="134"/>
      </rPr>
      <t xml:space="preserve">A080206</t>
    </r>
    <r>
      <rPr>
        <sz val="10"/>
        <rFont val="Noto Sans"/>
        <family val="2"/>
      </rPr>
      <t xml:space="preserve">皮肤病与性病学、</t>
    </r>
    <r>
      <rPr>
        <sz val="10"/>
        <rFont val="宋体"/>
        <family val="0"/>
        <charset val="134"/>
      </rPr>
      <t xml:space="preserve">A080209</t>
    </r>
    <r>
      <rPr>
        <sz val="10"/>
        <rFont val="Noto Sans"/>
        <family val="2"/>
      </rPr>
      <t xml:space="preserve">护理学、</t>
    </r>
    <r>
      <rPr>
        <sz val="10"/>
        <rFont val="宋体"/>
        <family val="0"/>
        <charset val="134"/>
      </rPr>
      <t xml:space="preserve">B080201</t>
    </r>
    <r>
      <rPr>
        <sz val="10"/>
        <rFont val="Noto Sans"/>
        <family val="2"/>
      </rPr>
      <t xml:space="preserve">临床医学、</t>
    </r>
    <r>
      <rPr>
        <sz val="10"/>
        <rFont val="宋体"/>
        <family val="0"/>
        <charset val="134"/>
      </rPr>
      <t xml:space="preserve">B080203</t>
    </r>
    <r>
      <rPr>
        <sz val="10"/>
        <rFont val="Noto Sans"/>
        <family val="2"/>
      </rPr>
      <t xml:space="preserve">医学影像学、</t>
    </r>
    <r>
      <rPr>
        <sz val="10"/>
        <rFont val="宋体"/>
        <family val="0"/>
        <charset val="134"/>
      </rPr>
      <t xml:space="preserve">B080206</t>
    </r>
    <r>
      <rPr>
        <sz val="10"/>
        <rFont val="Noto Sans"/>
        <family val="2"/>
      </rPr>
      <t xml:space="preserve">放射医学、</t>
    </r>
    <r>
      <rPr>
        <sz val="10"/>
        <rFont val="宋体"/>
        <family val="0"/>
        <charset val="134"/>
      </rPr>
      <t xml:space="preserve">B080208</t>
    </r>
    <r>
      <rPr>
        <sz val="10"/>
        <rFont val="Noto Sans"/>
        <family val="2"/>
      </rPr>
      <t xml:space="preserve">中西医临床医学</t>
    </r>
  </si>
  <si>
    <t xml:space="preserve">03015</t>
  </si>
  <si>
    <t xml:space="preserve">湘潭市城市社会经济调查队</t>
  </si>
  <si>
    <t xml:space="preserve">03015101</t>
  </si>
  <si>
    <t xml:space="preserve">住户调查科科员</t>
  </si>
  <si>
    <r>
      <rPr>
        <sz val="10"/>
        <rFont val="宋体"/>
        <family val="0"/>
        <charset val="134"/>
      </rPr>
      <t xml:space="preserve">A010401/B010401</t>
    </r>
    <r>
      <rPr>
        <sz val="10"/>
        <rFont val="Noto Sans"/>
        <family val="2"/>
      </rPr>
      <t xml:space="preserve">新闻学、</t>
    </r>
    <r>
      <rPr>
        <sz val="10"/>
        <rFont val="宋体"/>
        <family val="0"/>
        <charset val="134"/>
      </rPr>
      <t xml:space="preserve">A010202</t>
    </r>
    <r>
      <rPr>
        <sz val="10"/>
        <rFont val="Noto Sans"/>
        <family val="2"/>
      </rPr>
      <t xml:space="preserve">语言学及应用语言学、</t>
    </r>
    <r>
      <rPr>
        <sz val="10"/>
        <rFont val="宋体"/>
        <family val="0"/>
        <charset val="134"/>
      </rPr>
      <t xml:space="preserve">A010203</t>
    </r>
    <r>
      <rPr>
        <sz val="10"/>
        <rFont val="Noto Sans"/>
        <family val="2"/>
      </rPr>
      <t xml:space="preserve">汉语言文字学、</t>
    </r>
    <r>
      <rPr>
        <sz val="10"/>
        <rFont val="宋体"/>
        <family val="0"/>
        <charset val="134"/>
      </rPr>
      <t xml:space="preserve">B010202</t>
    </r>
    <r>
      <rPr>
        <sz val="10"/>
        <rFont val="Noto Sans"/>
        <family val="2"/>
      </rPr>
      <t xml:space="preserve">汉语言、</t>
    </r>
    <r>
      <rPr>
        <sz val="10"/>
        <rFont val="宋体"/>
        <family val="0"/>
        <charset val="134"/>
      </rPr>
      <t xml:space="preserve">B010207</t>
    </r>
    <r>
      <rPr>
        <sz val="10"/>
        <rFont val="Noto Sans"/>
        <family val="2"/>
      </rPr>
      <t xml:space="preserve">应用语言学、</t>
    </r>
    <r>
      <rPr>
        <sz val="10"/>
        <rFont val="宋体"/>
        <family val="0"/>
        <charset val="134"/>
      </rPr>
      <t xml:space="preserve">B010201</t>
    </r>
    <r>
      <rPr>
        <sz val="10"/>
        <rFont val="Noto Sans"/>
        <family val="2"/>
      </rPr>
      <t xml:space="preserve">汉语言文学、</t>
    </r>
    <r>
      <rPr>
        <sz val="10"/>
        <rFont val="宋体"/>
        <family val="0"/>
        <charset val="134"/>
      </rPr>
      <t xml:space="preserve">B010208</t>
    </r>
    <r>
      <rPr>
        <sz val="10"/>
        <rFont val="Noto Sans"/>
        <family val="2"/>
      </rPr>
      <t xml:space="preserve">中文应用、</t>
    </r>
    <r>
      <rPr>
        <sz val="10"/>
        <rFont val="宋体"/>
        <family val="0"/>
        <charset val="134"/>
      </rPr>
      <t xml:space="preserve">B010212</t>
    </r>
    <r>
      <rPr>
        <sz val="10"/>
        <rFont val="Noto Sans"/>
        <family val="2"/>
      </rPr>
      <t xml:space="preserve">汉语言文学与文化传播、</t>
    </r>
    <r>
      <rPr>
        <sz val="10"/>
        <rFont val="宋体"/>
        <family val="0"/>
        <charset val="134"/>
      </rPr>
      <t xml:space="preserve">B010213</t>
    </r>
    <r>
      <rPr>
        <sz val="10"/>
        <rFont val="Noto Sans"/>
        <family val="2"/>
      </rPr>
      <t xml:space="preserve">秘书</t>
    </r>
    <r>
      <rPr>
        <sz val="10"/>
        <rFont val="宋体"/>
        <family val="0"/>
        <charset val="134"/>
      </rPr>
      <t xml:space="preserve">(</t>
    </r>
    <r>
      <rPr>
        <sz val="10"/>
        <rFont val="Noto Sans"/>
        <family val="2"/>
      </rPr>
      <t xml:space="preserve">学</t>
    </r>
    <r>
      <rPr>
        <sz val="10"/>
        <rFont val="宋体"/>
        <family val="0"/>
        <charset val="134"/>
      </rPr>
      <t xml:space="preserve">)</t>
    </r>
    <r>
      <rPr>
        <sz val="10"/>
        <rFont val="Noto Sans"/>
        <family val="2"/>
      </rPr>
      <t xml:space="preserve">与文秘或文秘教育</t>
    </r>
  </si>
  <si>
    <t xml:space="preserve">03016</t>
  </si>
  <si>
    <t xml:space="preserve">湘潭市农村社会经济综合调查队</t>
  </si>
  <si>
    <t xml:space="preserve">03016101</t>
  </si>
  <si>
    <t xml:space="preserve">专项调查科科员</t>
  </si>
  <si>
    <r>
      <rPr>
        <sz val="10"/>
        <rFont val="宋体"/>
        <family val="0"/>
        <charset val="134"/>
      </rPr>
      <t xml:space="preserve">A020114</t>
    </r>
    <r>
      <rPr>
        <sz val="10"/>
        <rFont val="Noto Sans"/>
        <family val="2"/>
      </rPr>
      <t xml:space="preserve">统计学、</t>
    </r>
    <r>
      <rPr>
        <sz val="10"/>
        <rFont val="宋体"/>
        <family val="0"/>
        <charset val="134"/>
      </rPr>
      <t xml:space="preserve">A020107</t>
    </r>
    <r>
      <rPr>
        <sz val="10"/>
        <rFont val="Noto Sans"/>
        <family val="2"/>
      </rPr>
      <t xml:space="preserve">国民经济学、</t>
    </r>
    <r>
      <rPr>
        <sz val="10"/>
        <rFont val="宋体"/>
        <family val="0"/>
        <charset val="134"/>
      </rPr>
      <t xml:space="preserve">A020108</t>
    </r>
    <r>
      <rPr>
        <sz val="10"/>
        <rFont val="Noto Sans"/>
        <family val="2"/>
      </rPr>
      <t xml:space="preserve">区域经济学、</t>
    </r>
    <r>
      <rPr>
        <sz val="10"/>
        <rFont val="宋体"/>
        <family val="0"/>
        <charset val="134"/>
      </rPr>
      <t xml:space="preserve">A020109</t>
    </r>
    <r>
      <rPr>
        <sz val="10"/>
        <rFont val="Noto Sans"/>
        <family val="2"/>
      </rPr>
      <t xml:space="preserve">财政学、</t>
    </r>
    <r>
      <rPr>
        <sz val="10"/>
        <rFont val="宋体"/>
        <family val="0"/>
        <charset val="134"/>
      </rPr>
      <t xml:space="preserve">A020110</t>
    </r>
    <r>
      <rPr>
        <sz val="10"/>
        <rFont val="Noto Sans"/>
        <family val="2"/>
      </rPr>
      <t xml:space="preserve">金融学、</t>
    </r>
    <r>
      <rPr>
        <sz val="10"/>
        <rFont val="宋体"/>
        <family val="0"/>
        <charset val="134"/>
      </rPr>
      <t xml:space="preserve">A020112</t>
    </r>
    <r>
      <rPr>
        <sz val="10"/>
        <rFont val="Noto Sans"/>
        <family val="2"/>
      </rPr>
      <t xml:space="preserve">国际贸易学、</t>
    </r>
    <r>
      <rPr>
        <sz val="10"/>
        <rFont val="宋体"/>
        <family val="0"/>
        <charset val="134"/>
      </rPr>
      <t xml:space="preserve">A020117</t>
    </r>
    <r>
      <rPr>
        <sz val="10"/>
        <rFont val="Noto Sans"/>
        <family val="2"/>
      </rPr>
      <t xml:space="preserve">会计学、</t>
    </r>
    <r>
      <rPr>
        <sz val="10"/>
        <rFont val="宋体"/>
        <family val="0"/>
        <charset val="134"/>
      </rPr>
      <t xml:space="preserve">A020111</t>
    </r>
    <r>
      <rPr>
        <sz val="10"/>
        <rFont val="Noto Sans"/>
        <family val="2"/>
      </rPr>
      <t xml:space="preserve">产业经济学、</t>
    </r>
    <r>
      <rPr>
        <sz val="10"/>
        <rFont val="宋体"/>
        <family val="0"/>
        <charset val="134"/>
      </rPr>
      <t xml:space="preserve">B020101</t>
    </r>
    <r>
      <rPr>
        <sz val="10"/>
        <rFont val="Noto Sans"/>
        <family val="2"/>
      </rPr>
      <t xml:space="preserve">经济学、</t>
    </r>
    <r>
      <rPr>
        <sz val="10"/>
        <rFont val="宋体"/>
        <family val="0"/>
        <charset val="134"/>
      </rPr>
      <t xml:space="preserve">B020102</t>
    </r>
    <r>
      <rPr>
        <sz val="10"/>
        <rFont val="Noto Sans"/>
        <family val="2"/>
      </rPr>
      <t xml:space="preserve">经济统计学、</t>
    </r>
    <r>
      <rPr>
        <sz val="10"/>
        <rFont val="宋体"/>
        <family val="0"/>
        <charset val="134"/>
      </rPr>
      <t xml:space="preserve">B020123</t>
    </r>
    <r>
      <rPr>
        <sz val="10"/>
        <rFont val="Noto Sans"/>
        <family val="2"/>
      </rPr>
      <t xml:space="preserve">统计学、</t>
    </r>
    <r>
      <rPr>
        <sz val="10"/>
        <rFont val="宋体"/>
        <family val="0"/>
        <charset val="134"/>
      </rPr>
      <t xml:space="preserve">B020103</t>
    </r>
    <r>
      <rPr>
        <sz val="10"/>
        <rFont val="Noto Sans"/>
        <family val="2"/>
      </rPr>
      <t xml:space="preserve">财政学、</t>
    </r>
    <r>
      <rPr>
        <sz val="10"/>
        <rFont val="宋体"/>
        <family val="0"/>
        <charset val="134"/>
      </rPr>
      <t xml:space="preserve">B020105</t>
    </r>
    <r>
      <rPr>
        <sz val="10"/>
        <rFont val="Noto Sans"/>
        <family val="2"/>
      </rPr>
      <t xml:space="preserve">金融学</t>
    </r>
  </si>
  <si>
    <t xml:space="preserve">03017</t>
  </si>
  <si>
    <t xml:space="preserve">湘潭市价格监督检查局</t>
  </si>
  <si>
    <t xml:space="preserve">03017101</t>
  </si>
  <si>
    <t xml:space="preserve">检查科科员</t>
  </si>
  <si>
    <t xml:space="preserve">03018</t>
  </si>
  <si>
    <t xml:space="preserve">湘潭市地方海事局</t>
  </si>
  <si>
    <t xml:space="preserve">03018101</t>
  </si>
  <si>
    <t xml:space="preserve">船舶检验科科员</t>
  </si>
  <si>
    <r>
      <rPr>
        <sz val="10"/>
        <rFont val="宋体"/>
        <family val="0"/>
        <charset val="134"/>
      </rPr>
      <t xml:space="preserve">A06</t>
    </r>
    <r>
      <rPr>
        <sz val="10"/>
        <rFont val="Noto Sans"/>
        <family val="2"/>
      </rPr>
      <t xml:space="preserve">工学大类</t>
    </r>
  </si>
  <si>
    <r>
      <rPr>
        <sz val="10"/>
        <rFont val="Noto Sans"/>
        <family val="2"/>
      </rPr>
      <t xml:space="preserve">具有中华人民共和国注册验船师</t>
    </r>
    <r>
      <rPr>
        <sz val="10"/>
        <rFont val="宋体"/>
        <family val="0"/>
        <charset val="134"/>
      </rPr>
      <t xml:space="preserve">B</t>
    </r>
    <r>
      <rPr>
        <sz val="10"/>
        <rFont val="Noto Sans"/>
        <family val="2"/>
      </rPr>
      <t xml:space="preserve">级及以上证书</t>
    </r>
  </si>
  <si>
    <t xml:space="preserve">03019</t>
  </si>
  <si>
    <t xml:space="preserve">湘潭市公路管理局</t>
  </si>
  <si>
    <t xml:space="preserve">03019101</t>
  </si>
  <si>
    <t xml:space="preserve">科技信息科科员</t>
  </si>
  <si>
    <r>
      <rPr>
        <sz val="10"/>
        <rFont val="宋体"/>
        <family val="0"/>
        <charset val="134"/>
      </rPr>
      <t xml:space="preserve">A060609</t>
    </r>
    <r>
      <rPr>
        <sz val="10"/>
        <rFont val="Noto Sans"/>
        <family val="2"/>
      </rPr>
      <t xml:space="preserve">计算机应用技术、</t>
    </r>
    <r>
      <rPr>
        <sz val="10"/>
        <rFont val="宋体"/>
        <family val="0"/>
        <charset val="134"/>
      </rPr>
      <t xml:space="preserve">B060607</t>
    </r>
    <r>
      <rPr>
        <sz val="10"/>
        <rFont val="Noto Sans"/>
        <family val="2"/>
      </rPr>
      <t xml:space="preserve">计算机科学与技术、</t>
    </r>
    <r>
      <rPr>
        <sz val="10"/>
        <rFont val="宋体"/>
        <family val="0"/>
        <charset val="134"/>
      </rPr>
      <t xml:space="preserve">B060609</t>
    </r>
    <r>
      <rPr>
        <sz val="10"/>
        <rFont val="Noto Sans"/>
        <family val="2"/>
      </rPr>
      <t xml:space="preserve">网络工程、</t>
    </r>
    <r>
      <rPr>
        <sz val="10"/>
        <rFont val="宋体"/>
        <family val="0"/>
        <charset val="134"/>
      </rPr>
      <t xml:space="preserve">B060643</t>
    </r>
    <r>
      <rPr>
        <sz val="10"/>
        <rFont val="Noto Sans"/>
        <family val="2"/>
      </rPr>
      <t xml:space="preserve">信息管理与信息系统</t>
    </r>
  </si>
  <si>
    <t xml:space="preserve">需负责局域网络的建设维护管理及对各基层单位的信息监控</t>
  </si>
  <si>
    <t xml:space="preserve">03020</t>
  </si>
  <si>
    <t xml:space="preserve">湘潭市煤炭工业行业管理办公室</t>
  </si>
  <si>
    <t xml:space="preserve">03020101</t>
  </si>
  <si>
    <r>
      <rPr>
        <sz val="10"/>
        <rFont val="宋体"/>
        <family val="0"/>
        <charset val="134"/>
      </rPr>
      <t xml:space="preserve">A020301/B020303</t>
    </r>
    <r>
      <rPr>
        <sz val="10"/>
        <rFont val="Noto Sans"/>
        <family val="2"/>
      </rPr>
      <t xml:space="preserve">会计学、</t>
    </r>
    <r>
      <rPr>
        <sz val="10"/>
        <rFont val="宋体"/>
        <family val="0"/>
        <charset val="134"/>
      </rPr>
      <t xml:space="preserve">A020302</t>
    </r>
    <r>
      <rPr>
        <sz val="10"/>
        <rFont val="Noto Sans"/>
        <family val="2"/>
      </rPr>
      <t xml:space="preserve">企业管理、</t>
    </r>
    <r>
      <rPr>
        <sz val="10"/>
        <rFont val="宋体"/>
        <family val="0"/>
        <charset val="134"/>
      </rPr>
      <t xml:space="preserve">B010213</t>
    </r>
    <r>
      <rPr>
        <sz val="10"/>
        <rFont val="Noto Sans"/>
        <family val="2"/>
      </rPr>
      <t xml:space="preserve">秘书（学）与各种专业文秘或文秘教育、</t>
    </r>
    <r>
      <rPr>
        <sz val="10"/>
        <rFont val="宋体"/>
        <family val="0"/>
        <charset val="134"/>
      </rPr>
      <t xml:space="preserve">B020125</t>
    </r>
    <r>
      <rPr>
        <sz val="10"/>
        <rFont val="Noto Sans"/>
        <family val="2"/>
      </rPr>
      <t xml:space="preserve">财务管理、</t>
    </r>
    <r>
      <rPr>
        <sz val="10"/>
        <rFont val="宋体"/>
        <family val="0"/>
        <charset val="134"/>
      </rPr>
      <t xml:space="preserve">B020518</t>
    </r>
    <r>
      <rPr>
        <sz val="10"/>
        <rFont val="Noto Sans"/>
        <family val="2"/>
      </rPr>
      <t xml:space="preserve">应急管理</t>
    </r>
  </si>
  <si>
    <t xml:space="preserve">03021</t>
  </si>
  <si>
    <t xml:space="preserve">湘潭市商务局</t>
  </si>
  <si>
    <t xml:space="preserve">03021101</t>
  </si>
  <si>
    <t xml:space="preserve">人事科科员</t>
  </si>
  <si>
    <t xml:space="preserve">03022</t>
  </si>
  <si>
    <t xml:space="preserve">湘潭市农机管理局</t>
  </si>
  <si>
    <t xml:space="preserve">03022101</t>
  </si>
  <si>
    <t xml:space="preserve">监督管理科科员</t>
  </si>
  <si>
    <r>
      <rPr>
        <sz val="10"/>
        <rFont val="宋体"/>
        <family val="0"/>
        <charset val="134"/>
      </rPr>
      <t xml:space="preserve">A0602/B0602</t>
    </r>
    <r>
      <rPr>
        <sz val="10"/>
        <rFont val="Noto Sans"/>
        <family val="2"/>
      </rPr>
      <t xml:space="preserve">机械类</t>
    </r>
  </si>
  <si>
    <t xml:space="preserve">需经常下乡出差</t>
  </si>
  <si>
    <t xml:space="preserve">03023</t>
  </si>
  <si>
    <t xml:space="preserve">湘潭市畜牧兽医水产局</t>
  </si>
  <si>
    <t xml:space="preserve">03023101</t>
  </si>
  <si>
    <t xml:space="preserve">防疫管理科科员</t>
  </si>
  <si>
    <r>
      <rPr>
        <sz val="10"/>
        <rFont val="宋体"/>
        <family val="0"/>
        <charset val="134"/>
      </rPr>
      <t xml:space="preserve">A070402</t>
    </r>
    <r>
      <rPr>
        <sz val="10"/>
        <rFont val="Noto Sans"/>
        <family val="2"/>
      </rPr>
      <t xml:space="preserve">动物营养与饲料科学、</t>
    </r>
    <r>
      <rPr>
        <sz val="10"/>
        <rFont val="宋体"/>
        <family val="0"/>
        <charset val="134"/>
      </rPr>
      <t xml:space="preserve">A070406</t>
    </r>
    <r>
      <rPr>
        <sz val="10"/>
        <rFont val="Noto Sans"/>
        <family val="2"/>
      </rPr>
      <t xml:space="preserve">预防兽医学、</t>
    </r>
    <r>
      <rPr>
        <sz val="10"/>
        <rFont val="宋体"/>
        <family val="0"/>
        <charset val="134"/>
      </rPr>
      <t xml:space="preserve">A070407</t>
    </r>
    <r>
      <rPr>
        <sz val="10"/>
        <rFont val="Noto Sans"/>
        <family val="2"/>
      </rPr>
      <t xml:space="preserve">临床兽医学</t>
    </r>
  </si>
  <si>
    <t xml:space="preserve">03024</t>
  </si>
  <si>
    <t xml:space="preserve">湘潭市城郊供销合作社</t>
  </si>
  <si>
    <t xml:space="preserve">03024101</t>
  </si>
  <si>
    <r>
      <rPr>
        <sz val="10"/>
        <rFont val="宋体"/>
        <family val="0"/>
        <charset val="134"/>
      </rPr>
      <t xml:space="preserve">A020112</t>
    </r>
    <r>
      <rPr>
        <sz val="10"/>
        <rFont val="Noto Sans"/>
        <family val="2"/>
      </rPr>
      <t xml:space="preserve">国际贸易学、</t>
    </r>
    <r>
      <rPr>
        <sz val="10"/>
        <rFont val="宋体"/>
        <family val="0"/>
        <charset val="134"/>
      </rPr>
      <t xml:space="preserve">B020303</t>
    </r>
    <r>
      <rPr>
        <sz val="10"/>
        <rFont val="Noto Sans"/>
        <family val="2"/>
      </rPr>
      <t xml:space="preserve">会计学、</t>
    </r>
    <r>
      <rPr>
        <sz val="10"/>
        <rFont val="宋体"/>
        <family val="0"/>
        <charset val="134"/>
      </rPr>
      <t xml:space="preserve">B020304</t>
    </r>
    <r>
      <rPr>
        <sz val="10"/>
        <rFont val="Noto Sans"/>
        <family val="2"/>
      </rPr>
      <t xml:space="preserve">财务管理、</t>
    </r>
    <r>
      <rPr>
        <sz val="10"/>
        <rFont val="宋体"/>
        <family val="0"/>
        <charset val="134"/>
      </rPr>
      <t xml:space="preserve">B020109</t>
    </r>
    <r>
      <rPr>
        <sz val="10"/>
        <rFont val="Noto Sans"/>
        <family val="2"/>
      </rPr>
      <t xml:space="preserve">国际经济与贸易</t>
    </r>
  </si>
  <si>
    <t xml:space="preserve">03025</t>
  </si>
  <si>
    <t xml:space="preserve">湘潭市城市管理和行政执法局</t>
  </si>
  <si>
    <t xml:space="preserve">03025101</t>
  </si>
  <si>
    <t xml:space="preserve">工程管理科科员</t>
  </si>
  <si>
    <r>
      <rPr>
        <sz val="10"/>
        <rFont val="宋体"/>
        <family val="0"/>
        <charset val="134"/>
      </rPr>
      <t xml:space="preserve">A020201</t>
    </r>
    <r>
      <rPr>
        <sz val="10"/>
        <rFont val="Noto Sans"/>
        <family val="2"/>
      </rPr>
      <t xml:space="preserve">管理科学与工程、</t>
    </r>
    <r>
      <rPr>
        <sz val="10"/>
        <rFont val="宋体"/>
        <family val="0"/>
        <charset val="134"/>
      </rPr>
      <t xml:space="preserve">B020204</t>
    </r>
    <r>
      <rPr>
        <sz val="10"/>
        <rFont val="Noto Sans"/>
        <family val="2"/>
      </rPr>
      <t xml:space="preserve">工程管理、</t>
    </r>
    <r>
      <rPr>
        <sz val="10"/>
        <rFont val="宋体"/>
        <family val="0"/>
        <charset val="134"/>
      </rPr>
      <t xml:space="preserve">B020205</t>
    </r>
    <r>
      <rPr>
        <sz val="10"/>
        <rFont val="Noto Sans"/>
        <family val="2"/>
      </rPr>
      <t xml:space="preserve">工程造价、</t>
    </r>
    <r>
      <rPr>
        <sz val="10"/>
        <rFont val="宋体"/>
        <family val="0"/>
        <charset val="134"/>
      </rPr>
      <t xml:space="preserve">B020208</t>
    </r>
    <r>
      <rPr>
        <sz val="10"/>
        <rFont val="Noto Sans"/>
        <family val="2"/>
      </rPr>
      <t xml:space="preserve">项目管理、</t>
    </r>
    <r>
      <rPr>
        <sz val="10"/>
        <rFont val="宋体"/>
        <family val="0"/>
        <charset val="134"/>
      </rPr>
      <t xml:space="preserve">B020209</t>
    </r>
    <r>
      <rPr>
        <sz val="10"/>
        <rFont val="Noto Sans"/>
        <family val="2"/>
      </rPr>
      <t xml:space="preserve">管理科学工程</t>
    </r>
  </si>
  <si>
    <t xml:space="preserve">03026</t>
  </si>
  <si>
    <t xml:space="preserve">湘潭县</t>
  </si>
  <si>
    <t xml:space="preserve">03026101</t>
  </si>
  <si>
    <t xml:space="preserve">乡镇办事员一</t>
  </si>
  <si>
    <t xml:space="preserve">03026102</t>
  </si>
  <si>
    <t xml:space="preserve">乡镇办事员二</t>
  </si>
  <si>
    <t xml:space="preserve">03026103</t>
  </si>
  <si>
    <t xml:space="preserve">03026104</t>
  </si>
  <si>
    <t xml:space="preserve">03026105</t>
  </si>
  <si>
    <t xml:space="preserve">03026106</t>
  </si>
  <si>
    <t xml:space="preserve">03026107</t>
  </si>
  <si>
    <t xml:space="preserve">乡镇财政所科员一</t>
  </si>
  <si>
    <r>
      <rPr>
        <sz val="10"/>
        <rFont val="宋体"/>
        <family val="0"/>
        <charset val="134"/>
      </rPr>
      <t xml:space="preserve">A02</t>
    </r>
    <r>
      <rPr>
        <sz val="10"/>
        <rFont val="Noto Sans"/>
        <family val="2"/>
      </rPr>
      <t xml:space="preserve">经济和管理学大类</t>
    </r>
  </si>
  <si>
    <t xml:space="preserve">03026108</t>
  </si>
  <si>
    <t xml:space="preserve">乡镇财政所科员二</t>
  </si>
  <si>
    <t xml:space="preserve">03026109</t>
  </si>
  <si>
    <t xml:space="preserve">乡镇财政所科员三</t>
  </si>
  <si>
    <t xml:space="preserve">03027</t>
  </si>
  <si>
    <t xml:space="preserve">湘乡市</t>
  </si>
  <si>
    <t xml:space="preserve">03027101</t>
  </si>
  <si>
    <r>
      <rPr>
        <sz val="10"/>
        <rFont val="宋体"/>
        <family val="0"/>
        <charset val="134"/>
      </rPr>
      <t xml:space="preserve">A080222</t>
    </r>
    <r>
      <rPr>
        <sz val="10"/>
        <rFont val="Noto Sans"/>
        <family val="2"/>
      </rPr>
      <t xml:space="preserve">中西医结合临床、</t>
    </r>
    <r>
      <rPr>
        <sz val="10"/>
        <rFont val="宋体"/>
        <family val="0"/>
        <charset val="134"/>
      </rPr>
      <t xml:space="preserve">B080801</t>
    </r>
    <r>
      <rPr>
        <sz val="10"/>
        <rFont val="Noto Sans"/>
        <family val="2"/>
      </rPr>
      <t xml:space="preserve">法医学、</t>
    </r>
    <r>
      <rPr>
        <sz val="10"/>
        <rFont val="宋体"/>
        <family val="0"/>
        <charset val="134"/>
      </rPr>
      <t xml:space="preserve">B080201</t>
    </r>
    <r>
      <rPr>
        <sz val="10"/>
        <rFont val="Noto Sans"/>
        <family val="2"/>
      </rPr>
      <t xml:space="preserve">临床医学、</t>
    </r>
    <r>
      <rPr>
        <sz val="10"/>
        <rFont val="宋体"/>
        <family val="0"/>
        <charset val="134"/>
      </rPr>
      <t xml:space="preserve">B080208\B080305</t>
    </r>
    <r>
      <rPr>
        <sz val="10"/>
        <rFont val="Noto Sans"/>
        <family val="2"/>
      </rPr>
      <t xml:space="preserve">中西医临床医学</t>
    </r>
  </si>
  <si>
    <t xml:space="preserve">03027102</t>
  </si>
  <si>
    <t xml:space="preserve">公安局派出所民警一</t>
  </si>
  <si>
    <r>
      <rPr>
        <sz val="10"/>
        <rFont val="宋体"/>
        <family val="0"/>
        <charset val="134"/>
      </rPr>
      <t xml:space="preserve">A0304/B0304/C0304</t>
    </r>
    <r>
      <rPr>
        <sz val="10"/>
        <rFont val="Noto Sans"/>
        <family val="2"/>
      </rPr>
      <t xml:space="preserve">公安学类、</t>
    </r>
    <r>
      <rPr>
        <sz val="10"/>
        <rFont val="宋体"/>
        <family val="0"/>
        <charset val="134"/>
      </rPr>
      <t xml:space="preserve">A0305/B0305/C0305</t>
    </r>
    <r>
      <rPr>
        <sz val="10"/>
        <rFont val="Noto Sans"/>
        <family val="2"/>
      </rPr>
      <t xml:space="preserve">监所管理类</t>
    </r>
  </si>
  <si>
    <t xml:space="preserve">湖南省</t>
  </si>
  <si>
    <t xml:space="preserve">03027103</t>
  </si>
  <si>
    <t xml:space="preserve">公安局派出所民警二</t>
  </si>
  <si>
    <t xml:space="preserve">03027104</t>
  </si>
  <si>
    <t xml:space="preserve">公安局派出所民警三</t>
  </si>
  <si>
    <r>
      <rPr>
        <sz val="10"/>
        <rFont val="宋体"/>
        <family val="0"/>
        <charset val="134"/>
      </rPr>
      <t xml:space="preserve">A0304/B0304/C0304</t>
    </r>
    <r>
      <rPr>
        <sz val="10"/>
        <rFont val="Noto Sans"/>
        <family val="2"/>
      </rPr>
      <t xml:space="preserve">公安学类、</t>
    </r>
    <r>
      <rPr>
        <sz val="10"/>
        <rFont val="宋体"/>
        <family val="0"/>
        <charset val="134"/>
      </rPr>
      <t xml:space="preserve">A0305/B0305/C0305</t>
    </r>
    <r>
      <rPr>
        <sz val="10"/>
        <rFont val="Noto Sans"/>
        <family val="2"/>
      </rPr>
      <t xml:space="preserve">监所管理类、</t>
    </r>
    <r>
      <rPr>
        <sz val="10"/>
        <rFont val="宋体"/>
        <family val="0"/>
        <charset val="134"/>
      </rPr>
      <t xml:space="preserve">C010402</t>
    </r>
    <r>
      <rPr>
        <sz val="10"/>
        <rFont val="Noto Sans"/>
        <family val="2"/>
      </rPr>
      <t xml:space="preserve">摄影摄像技术</t>
    </r>
  </si>
  <si>
    <t xml:space="preserve">03027105</t>
  </si>
  <si>
    <t xml:space="preserve">03027106</t>
  </si>
  <si>
    <t xml:space="preserve">03027107</t>
  </si>
  <si>
    <t xml:space="preserve">乡镇人武专干</t>
  </si>
  <si>
    <t xml:space="preserve">03027108</t>
  </si>
  <si>
    <t xml:space="preserve">03027109</t>
  </si>
  <si>
    <t xml:space="preserve">03027110</t>
  </si>
  <si>
    <t xml:space="preserve">03027111</t>
  </si>
  <si>
    <t xml:space="preserve">03027112</t>
  </si>
  <si>
    <r>
      <rPr>
        <sz val="10"/>
        <rFont val="宋体"/>
        <family val="0"/>
        <charset val="134"/>
      </rPr>
      <t xml:space="preserve">A0201/B0201</t>
    </r>
    <r>
      <rPr>
        <sz val="10"/>
        <rFont val="Noto Sans"/>
        <family val="2"/>
      </rPr>
      <t xml:space="preserve">经济学类、</t>
    </r>
    <r>
      <rPr>
        <sz val="10"/>
        <rFont val="宋体"/>
        <family val="0"/>
        <charset val="134"/>
      </rPr>
      <t xml:space="preserve">C0201</t>
    </r>
    <r>
      <rPr>
        <sz val="10"/>
        <rFont val="Noto Sans"/>
        <family val="2"/>
      </rPr>
      <t xml:space="preserve">经济财务类</t>
    </r>
  </si>
  <si>
    <t xml:space="preserve">03027113</t>
  </si>
  <si>
    <t xml:space="preserve">03027114</t>
  </si>
  <si>
    <r>
      <rPr>
        <sz val="10"/>
        <rFont val="宋体"/>
        <family val="0"/>
        <charset val="134"/>
      </rPr>
      <t xml:space="preserve">A0608/B0608</t>
    </r>
    <r>
      <rPr>
        <sz val="10"/>
        <rFont val="Noto Sans"/>
        <family val="2"/>
      </rPr>
      <t xml:space="preserve">土建类</t>
    </r>
  </si>
  <si>
    <t xml:space="preserve">03027115</t>
  </si>
  <si>
    <t xml:space="preserve">03027116</t>
  </si>
  <si>
    <r>
      <rPr>
        <sz val="10"/>
        <rFont val="宋体"/>
        <family val="0"/>
        <charset val="134"/>
      </rPr>
      <t xml:space="preserve">A0609</t>
    </r>
    <r>
      <rPr>
        <sz val="10"/>
        <rFont val="Noto Sans"/>
        <family val="2"/>
      </rPr>
      <t xml:space="preserve">水利工程、</t>
    </r>
    <r>
      <rPr>
        <sz val="10"/>
        <rFont val="宋体"/>
        <family val="0"/>
        <charset val="134"/>
      </rPr>
      <t xml:space="preserve">A0701</t>
    </r>
    <r>
      <rPr>
        <sz val="10"/>
        <rFont val="Noto Sans"/>
        <family val="2"/>
      </rPr>
      <t xml:space="preserve">作物学、</t>
    </r>
    <r>
      <rPr>
        <sz val="10"/>
        <rFont val="宋体"/>
        <family val="0"/>
        <charset val="134"/>
      </rPr>
      <t xml:space="preserve">A0702</t>
    </r>
    <r>
      <rPr>
        <sz val="10"/>
        <rFont val="Noto Sans"/>
        <family val="2"/>
      </rPr>
      <t xml:space="preserve">林业与园艺学、</t>
    </r>
    <r>
      <rPr>
        <sz val="10"/>
        <rFont val="宋体"/>
        <family val="0"/>
        <charset val="134"/>
      </rPr>
      <t xml:space="preserve">B0609\C0609</t>
    </r>
    <r>
      <rPr>
        <sz val="10"/>
        <rFont val="Noto Sans"/>
        <family val="2"/>
      </rPr>
      <t xml:space="preserve">水利类、</t>
    </r>
    <r>
      <rPr>
        <sz val="10"/>
        <rFont val="宋体"/>
        <family val="0"/>
        <charset val="134"/>
      </rPr>
      <t xml:space="preserve">B0701</t>
    </r>
    <r>
      <rPr>
        <sz val="10"/>
        <rFont val="Noto Sans"/>
        <family val="2"/>
      </rPr>
      <t xml:space="preserve">植物生产类、</t>
    </r>
    <r>
      <rPr>
        <sz val="10"/>
        <rFont val="宋体"/>
        <family val="0"/>
        <charset val="134"/>
      </rPr>
      <t xml:space="preserve">C0701</t>
    </r>
    <r>
      <rPr>
        <sz val="10"/>
        <rFont val="Noto Sans"/>
        <family val="2"/>
      </rPr>
      <t xml:space="preserve">农林技术类、</t>
    </r>
    <r>
      <rPr>
        <sz val="10"/>
        <rFont val="宋体"/>
        <family val="0"/>
        <charset val="134"/>
      </rPr>
      <t xml:space="preserve">B0702</t>
    </r>
    <r>
      <rPr>
        <sz val="10"/>
        <rFont val="Noto Sans"/>
        <family val="2"/>
      </rPr>
      <t xml:space="preserve">林业与园艺类、</t>
    </r>
    <r>
      <rPr>
        <sz val="10"/>
        <rFont val="宋体"/>
        <family val="0"/>
        <charset val="134"/>
      </rPr>
      <t xml:space="preserve">C0702</t>
    </r>
    <r>
      <rPr>
        <sz val="10"/>
        <rFont val="Noto Sans"/>
        <family val="2"/>
      </rPr>
      <t xml:space="preserve">林业技术类</t>
    </r>
  </si>
  <si>
    <t xml:space="preserve">03027117</t>
  </si>
  <si>
    <t xml:space="preserve">03027118</t>
  </si>
  <si>
    <r>
      <rPr>
        <sz val="10"/>
        <rFont val="宋体"/>
        <family val="0"/>
        <charset val="134"/>
      </rPr>
      <t xml:space="preserve">A0301</t>
    </r>
    <r>
      <rPr>
        <sz val="10"/>
        <rFont val="Noto Sans"/>
        <family val="2"/>
      </rPr>
      <t xml:space="preserve">法学、</t>
    </r>
    <r>
      <rPr>
        <sz val="10"/>
        <rFont val="宋体"/>
        <family val="0"/>
        <charset val="134"/>
      </rPr>
      <t xml:space="preserve">B0301</t>
    </r>
    <r>
      <rPr>
        <sz val="10"/>
        <rFont val="Noto Sans"/>
        <family val="2"/>
      </rPr>
      <t xml:space="preserve">法学类、</t>
    </r>
    <r>
      <rPr>
        <sz val="10"/>
        <rFont val="宋体"/>
        <family val="0"/>
        <charset val="134"/>
      </rPr>
      <t xml:space="preserve">C0301</t>
    </r>
    <r>
      <rPr>
        <sz val="10"/>
        <rFont val="Noto Sans"/>
        <family val="2"/>
      </rPr>
      <t xml:space="preserve">法律类  </t>
    </r>
  </si>
  <si>
    <t xml:space="preserve">03027119</t>
  </si>
  <si>
    <t xml:space="preserve">03028</t>
  </si>
  <si>
    <t xml:space="preserve">韶山市</t>
  </si>
  <si>
    <t xml:space="preserve">03028101</t>
  </si>
  <si>
    <r>
      <rPr>
        <sz val="10"/>
        <rFont val="宋体"/>
        <family val="0"/>
        <charset val="134"/>
      </rPr>
      <t xml:space="preserve">A080105</t>
    </r>
    <r>
      <rPr>
        <sz val="10"/>
        <rFont val="Noto Sans"/>
        <family val="2"/>
      </rPr>
      <t xml:space="preserve">法医学、</t>
    </r>
    <r>
      <rPr>
        <sz val="10"/>
        <rFont val="宋体"/>
        <family val="0"/>
        <charset val="134"/>
      </rPr>
      <t xml:space="preserve">B0808</t>
    </r>
    <r>
      <rPr>
        <sz val="10"/>
        <rFont val="Noto Sans"/>
        <family val="2"/>
      </rPr>
      <t xml:space="preserve">法医学类</t>
    </r>
  </si>
  <si>
    <t xml:space="preserve">03028102</t>
  </si>
  <si>
    <r>
      <rPr>
        <sz val="10"/>
        <rFont val="宋体"/>
        <family val="0"/>
        <charset val="134"/>
      </rPr>
      <t xml:space="preserve">A0301</t>
    </r>
    <r>
      <rPr>
        <sz val="10"/>
        <rFont val="Noto Sans"/>
        <family val="2"/>
      </rPr>
      <t xml:space="preserve">法学、</t>
    </r>
    <r>
      <rPr>
        <sz val="10"/>
        <rFont val="宋体"/>
        <family val="0"/>
        <charset val="134"/>
      </rPr>
      <t xml:space="preserve">B0301</t>
    </r>
    <r>
      <rPr>
        <sz val="10"/>
        <rFont val="Noto Sans"/>
        <family val="2"/>
      </rPr>
      <t xml:space="preserve">法学类、</t>
    </r>
    <r>
      <rPr>
        <sz val="10"/>
        <rFont val="宋体"/>
        <family val="0"/>
        <charset val="134"/>
      </rPr>
      <t xml:space="preserve">C0301</t>
    </r>
    <r>
      <rPr>
        <sz val="10"/>
        <rFont val="Noto Sans"/>
        <family val="2"/>
      </rPr>
      <t xml:space="preserve">法律、</t>
    </r>
    <r>
      <rPr>
        <sz val="10"/>
        <rFont val="宋体"/>
        <family val="0"/>
        <charset val="134"/>
      </rPr>
      <t xml:space="preserve">A0606</t>
    </r>
    <r>
      <rPr>
        <sz val="10"/>
        <rFont val="Noto Sans"/>
        <family val="2"/>
      </rPr>
      <t xml:space="preserve">电子通信计算机类、</t>
    </r>
    <r>
      <rPr>
        <sz val="10"/>
        <rFont val="宋体"/>
        <family val="0"/>
        <charset val="134"/>
      </rPr>
      <t xml:space="preserve">B0606</t>
    </r>
    <r>
      <rPr>
        <sz val="10"/>
        <rFont val="Noto Sans"/>
        <family val="2"/>
      </rPr>
      <t xml:space="preserve">电子通信计算机类、</t>
    </r>
    <r>
      <rPr>
        <sz val="10"/>
        <rFont val="宋体"/>
        <family val="0"/>
        <charset val="134"/>
      </rPr>
      <t xml:space="preserve">C0606</t>
    </r>
    <r>
      <rPr>
        <sz val="10"/>
        <rFont val="Noto Sans"/>
        <family val="2"/>
      </rPr>
      <t xml:space="preserve">电子计算机信息类</t>
    </r>
  </si>
  <si>
    <t xml:space="preserve">03028103</t>
  </si>
  <si>
    <r>
      <rPr>
        <sz val="10"/>
        <rFont val="宋体"/>
        <family val="0"/>
        <charset val="134"/>
      </rPr>
      <t xml:space="preserve">C030416</t>
    </r>
    <r>
      <rPr>
        <sz val="10"/>
        <rFont val="Noto Sans"/>
        <family val="2"/>
      </rPr>
      <t xml:space="preserve">刑事技术（刑事侦查技术）、</t>
    </r>
    <r>
      <rPr>
        <sz val="10"/>
        <rFont val="宋体"/>
        <family val="0"/>
        <charset val="134"/>
      </rPr>
      <t xml:space="preserve">C030402</t>
    </r>
    <r>
      <rPr>
        <sz val="10"/>
        <rFont val="Noto Sans"/>
        <family val="2"/>
      </rPr>
      <t xml:space="preserve">刑事侦查、</t>
    </r>
    <r>
      <rPr>
        <sz val="10"/>
        <rFont val="宋体"/>
        <family val="0"/>
        <charset val="134"/>
      </rPr>
      <t xml:space="preserve">B030402</t>
    </r>
    <r>
      <rPr>
        <sz val="10"/>
        <rFont val="Noto Sans"/>
        <family val="2"/>
      </rPr>
      <t xml:space="preserve">刑事科学技术</t>
    </r>
  </si>
  <si>
    <t xml:space="preserve">03028104</t>
  </si>
  <si>
    <t xml:space="preserve">03028105</t>
  </si>
  <si>
    <r>
      <rPr>
        <sz val="10"/>
        <rFont val="宋体"/>
        <family val="0"/>
        <charset val="134"/>
      </rPr>
      <t xml:space="preserve">A0102/B0102</t>
    </r>
    <r>
      <rPr>
        <sz val="10"/>
        <rFont val="Noto Sans"/>
        <family val="2"/>
      </rPr>
      <t xml:space="preserve">中国语言文学类</t>
    </r>
  </si>
  <si>
    <t xml:space="preserve">03028106</t>
  </si>
  <si>
    <t xml:space="preserve">公安局交通民警</t>
  </si>
  <si>
    <r>
      <rPr>
        <sz val="10"/>
        <rFont val="宋体"/>
        <family val="0"/>
        <charset val="134"/>
      </rPr>
      <t xml:space="preserve">A0304/B0304/C0304</t>
    </r>
    <r>
      <rPr>
        <sz val="10"/>
        <rFont val="Noto Sans"/>
        <family val="2"/>
      </rPr>
      <t xml:space="preserve">公安学类</t>
    </r>
  </si>
  <si>
    <t xml:space="preserve">03028107</t>
  </si>
  <si>
    <t xml:space="preserve">03028108</t>
  </si>
  <si>
    <t xml:space="preserve">乡镇财政所财务管理科员</t>
  </si>
  <si>
    <r>
      <rPr>
        <sz val="10"/>
        <rFont val="宋体"/>
        <family val="0"/>
        <charset val="134"/>
      </rPr>
      <t xml:space="preserve">A0201/B0201</t>
    </r>
    <r>
      <rPr>
        <sz val="10"/>
        <rFont val="Noto Sans"/>
        <family val="2"/>
      </rPr>
      <t xml:space="preserve">经济学类</t>
    </r>
  </si>
  <si>
    <t xml:space="preserve">03028109</t>
  </si>
  <si>
    <t xml:space="preserve">乡镇办事员</t>
  </si>
  <si>
    <t xml:space="preserve">03028110</t>
  </si>
  <si>
    <t xml:space="preserve">03028111</t>
  </si>
  <si>
    <t xml:space="preserve">03029</t>
  </si>
  <si>
    <t xml:space="preserve">岳塘区</t>
  </si>
  <si>
    <t xml:space="preserve">03029101</t>
  </si>
  <si>
    <t xml:space="preserve">司法局基层司法所社区矫正员</t>
  </si>
  <si>
    <r>
      <rPr>
        <sz val="10"/>
        <rFont val="宋体"/>
        <family val="0"/>
        <charset val="134"/>
      </rPr>
      <t xml:space="preserve">A0301/B0301</t>
    </r>
    <r>
      <rPr>
        <sz val="10"/>
        <rFont val="Noto Sans"/>
        <family val="2"/>
      </rPr>
      <t xml:space="preserve">法学类</t>
    </r>
  </si>
  <si>
    <t xml:space="preserve">03030</t>
  </si>
  <si>
    <t xml:space="preserve">雨湖区</t>
  </si>
  <si>
    <t xml:space="preserve">03030101</t>
  </si>
  <si>
    <t xml:space="preserve">03030102</t>
  </si>
  <si>
    <t xml:space="preserve">03030103</t>
  </si>
  <si>
    <t xml:space="preserve">03030104</t>
  </si>
  <si>
    <t xml:space="preserve">03030105</t>
  </si>
  <si>
    <t xml:space="preserve">03030106</t>
  </si>
  <si>
    <r>
      <rPr>
        <sz val="10"/>
        <rFont val="宋体"/>
        <family val="0"/>
        <charset val="134"/>
      </rPr>
      <t xml:space="preserve">A0704</t>
    </r>
    <r>
      <rPr>
        <sz val="10"/>
        <rFont val="Noto Sans"/>
        <family val="2"/>
      </rPr>
      <t xml:space="preserve">畜牧畜医类、</t>
    </r>
    <r>
      <rPr>
        <sz val="10"/>
        <rFont val="宋体"/>
        <family val="0"/>
        <charset val="134"/>
      </rPr>
      <t xml:space="preserve">B0704</t>
    </r>
    <r>
      <rPr>
        <sz val="10"/>
        <rFont val="Noto Sans"/>
        <family val="2"/>
      </rPr>
      <t xml:space="preserve">动物生产医学类</t>
    </r>
  </si>
  <si>
    <t xml:space="preserve">03030107</t>
  </si>
  <si>
    <t xml:space="preserve">03030108</t>
  </si>
  <si>
    <r>
      <rPr>
        <sz val="10"/>
        <rFont val="宋体"/>
        <family val="0"/>
        <charset val="134"/>
      </rPr>
      <t xml:space="preserve">A0606/B0606</t>
    </r>
    <r>
      <rPr>
        <sz val="10"/>
        <rFont val="Noto Sans"/>
        <family val="2"/>
      </rPr>
      <t xml:space="preserve">电子通信计算机类</t>
    </r>
  </si>
  <si>
    <t xml:space="preserve">03030109</t>
  </si>
  <si>
    <t xml:space="preserve">03030110</t>
  </si>
  <si>
    <t xml:space="preserve">03030111</t>
  </si>
  <si>
    <t xml:space="preserve">03030112</t>
  </si>
  <si>
    <t xml:space="preserve">03030113</t>
  </si>
  <si>
    <t xml:space="preserve">03030114</t>
  </si>
  <si>
    <t xml:space="preserve">司法局社区矫正员</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湘西市</t>
    </r>
    <r>
      <rPr>
        <b val="true"/>
        <sz val="18"/>
        <rFont val="方正小标宋_GBK"/>
        <family val="0"/>
        <charset val="134"/>
      </rPr>
      <t xml:space="preserve">)</t>
    </r>
  </si>
  <si>
    <t xml:space="preserve">州审计局</t>
  </si>
  <si>
    <t xml:space="preserve">审计学，会计学，财政学</t>
  </si>
  <si>
    <t xml:space="preserve">软件工程，计算机软件，计算机科学与技术</t>
  </si>
  <si>
    <t xml:space="preserve">州公安局</t>
  </si>
  <si>
    <t xml:space="preserve">网络工程，信息安全，软件工程，物联网工程</t>
  </si>
  <si>
    <r>
      <rPr>
        <sz val="10"/>
        <rFont val="Noto Sans"/>
        <family val="2"/>
      </rPr>
      <t xml:space="preserve">计算机科学与技术，计算机软件，电子与计算机工程，刑事科学技术</t>
    </r>
    <r>
      <rPr>
        <sz val="10"/>
        <rFont val="宋体"/>
        <family val="0"/>
        <charset val="134"/>
      </rPr>
      <t xml:space="preserve">(</t>
    </r>
    <r>
      <rPr>
        <sz val="10"/>
        <rFont val="Noto Sans"/>
        <family val="2"/>
      </rPr>
      <t xml:space="preserve">电子取证方向</t>
    </r>
    <r>
      <rPr>
        <sz val="10"/>
        <rFont val="宋体"/>
        <family val="0"/>
        <charset val="134"/>
      </rPr>
      <t xml:space="preserve">)</t>
    </r>
  </si>
  <si>
    <t xml:space="preserve">法医学类，生物科学，生物技术</t>
  </si>
  <si>
    <r>
      <rPr>
        <sz val="10"/>
        <rFont val="Noto Sans"/>
        <family val="2"/>
      </rPr>
      <t xml:space="preserve">公安学类，体育学类，法学</t>
    </r>
    <r>
      <rPr>
        <sz val="10"/>
        <rFont val="宋体"/>
        <family val="0"/>
        <charset val="134"/>
      </rPr>
      <t xml:space="preserve">(</t>
    </r>
    <r>
      <rPr>
        <sz val="10"/>
        <rFont val="Noto Sans"/>
        <family val="2"/>
      </rPr>
      <t xml:space="preserve">法律，各种部门法</t>
    </r>
    <r>
      <rPr>
        <sz val="10"/>
        <rFont val="宋体"/>
        <family val="0"/>
        <charset val="134"/>
      </rPr>
      <t xml:space="preserve">)</t>
    </r>
  </si>
  <si>
    <t xml:space="preserve">汉语言文学（教育），汉语言，应用语言学</t>
  </si>
  <si>
    <t xml:space="preserve">湘西自治州</t>
  </si>
  <si>
    <t xml:space="preserve">吉首监狱</t>
  </si>
  <si>
    <t xml:space="preserve">心理矫正一</t>
  </si>
  <si>
    <t xml:space="preserve">具有三级以上心理咨询师资格证</t>
  </si>
  <si>
    <t xml:space="preserve">心理矫正二</t>
  </si>
  <si>
    <t xml:space="preserve">护理学类</t>
  </si>
  <si>
    <t xml:space="preserve">会计，会计与审计，会计与统计核算</t>
  </si>
  <si>
    <t xml:space="preserve">护理，医学检验技术，卫生检验与检疫技术</t>
  </si>
  <si>
    <t xml:space="preserve">州劳教（戒毒）所</t>
  </si>
  <si>
    <t xml:space="preserve">苗族</t>
  </si>
  <si>
    <t xml:space="preserve">心理矫正三</t>
  </si>
  <si>
    <t xml:space="preserve">心理矫正四</t>
  </si>
  <si>
    <r>
      <rPr>
        <sz val="10"/>
        <rFont val="Noto Sans"/>
        <family val="2"/>
      </rPr>
      <t xml:space="preserve">对外汉语（汉语国际教育）、古典文献</t>
    </r>
    <r>
      <rPr>
        <sz val="10"/>
        <rFont val="宋体"/>
        <family val="0"/>
        <charset val="134"/>
      </rPr>
      <t xml:space="preserve">(</t>
    </r>
    <r>
      <rPr>
        <sz val="10"/>
        <rFont val="Noto Sans"/>
        <family val="2"/>
      </rPr>
      <t xml:space="preserve">学</t>
    </r>
    <r>
      <rPr>
        <sz val="10"/>
        <rFont val="宋体"/>
        <family val="0"/>
        <charset val="134"/>
      </rPr>
      <t xml:space="preserve">)</t>
    </r>
    <r>
      <rPr>
        <sz val="10"/>
        <rFont val="Noto Sans"/>
        <family val="2"/>
      </rPr>
      <t xml:space="preserve">、戏剧影视文学</t>
    </r>
  </si>
  <si>
    <t xml:space="preserve">具有二级以上心理咨询师资格证</t>
  </si>
  <si>
    <t xml:space="preserve">吉首市农村抽样调查队</t>
  </si>
  <si>
    <t xml:space="preserve">工作人员</t>
  </si>
  <si>
    <t xml:space="preserve">经济学类，数学类，计算机科学与技术</t>
  </si>
  <si>
    <t xml:space="preserve">吉首市卫生监督所</t>
  </si>
  <si>
    <t xml:space="preserve">公共卫生类，临床医学</t>
  </si>
  <si>
    <t xml:space="preserve">吉首市公用事业局</t>
  </si>
  <si>
    <r>
      <rPr>
        <sz val="10"/>
        <rFont val="Noto Sans"/>
        <family val="2"/>
      </rPr>
      <t xml:space="preserve">给排水科学与工程</t>
    </r>
    <r>
      <rPr>
        <sz val="10"/>
        <rFont val="宋体"/>
        <family val="0"/>
        <charset val="134"/>
      </rPr>
      <t xml:space="preserve">(</t>
    </r>
    <r>
      <rPr>
        <sz val="10"/>
        <rFont val="Noto Sans"/>
        <family val="2"/>
      </rPr>
      <t xml:space="preserve">给水排水工程</t>
    </r>
    <r>
      <rPr>
        <sz val="10"/>
        <rFont val="宋体"/>
        <family val="0"/>
        <charset val="134"/>
      </rPr>
      <t xml:space="preserve">)</t>
    </r>
    <r>
      <rPr>
        <sz val="10"/>
        <rFont val="Noto Sans"/>
        <family val="2"/>
      </rPr>
      <t xml:space="preserve">，景观建筑设计，道路桥梁与渡河工程</t>
    </r>
  </si>
  <si>
    <t xml:space="preserve">吉首市文物管理局</t>
  </si>
  <si>
    <t xml:space="preserve">文物保护技术，考古学，计算机科学与技术</t>
  </si>
  <si>
    <r>
      <rPr>
        <sz val="10"/>
        <rFont val="Noto Sans"/>
        <family val="2"/>
      </rPr>
      <t xml:space="preserve">吉首市公路管理局
</t>
    </r>
    <r>
      <rPr>
        <sz val="10"/>
        <rFont val="宋体"/>
        <family val="0"/>
        <charset val="134"/>
      </rPr>
      <t xml:space="preserve">(</t>
    </r>
    <r>
      <rPr>
        <sz val="10"/>
        <rFont val="Noto Sans"/>
        <family val="2"/>
      </rPr>
      <t xml:space="preserve">机关</t>
    </r>
    <r>
      <rPr>
        <sz val="10"/>
        <rFont val="宋体"/>
        <family val="0"/>
        <charset val="134"/>
      </rPr>
      <t xml:space="preserve">)</t>
    </r>
  </si>
  <si>
    <t xml:space="preserve">路政管理（公路监理），工程造价，市政工程技术</t>
  </si>
  <si>
    <t xml:space="preserve">吉首市医疗生育保险
管理服务局</t>
  </si>
  <si>
    <t xml:space="preserve">临床医学，中西医临床医学，精神医学</t>
  </si>
  <si>
    <t xml:space="preserve">吉首市镇溪街道
办事处</t>
  </si>
  <si>
    <t xml:space="preserve">吉首市公安局</t>
  </si>
  <si>
    <t xml:space="preserve">法医一</t>
  </si>
  <si>
    <t xml:space="preserve">法医二</t>
  </si>
  <si>
    <t xml:space="preserve">临床医学，精神医学，中西医临床医学</t>
  </si>
  <si>
    <t xml:space="preserve">外语</t>
  </si>
  <si>
    <t xml:space="preserve">外国语言文学</t>
  </si>
  <si>
    <t xml:space="preserve">通信工程，网络工程，电子信息工程，网络游戏设计</t>
  </si>
  <si>
    <t xml:space="preserve">刑事科学技术，交通管理工程，公安视听技术</t>
  </si>
  <si>
    <t xml:space="preserve">汉语言，汉语言文学与文化传播，秘书（学）与各种专业文秘或文秘教育</t>
  </si>
  <si>
    <t xml:space="preserve">播音与主持艺术，广播电视编导（广播影视编导），摄影（影视摄影与制作，照明艺术）</t>
  </si>
  <si>
    <t xml:space="preserve">会计学，审计学，财务管理</t>
  </si>
  <si>
    <t xml:space="preserve">泸溪县</t>
  </si>
  <si>
    <t xml:space="preserve">乡镇财政管理局工作人员</t>
  </si>
  <si>
    <t xml:space="preserve">财务管理，会计与审计，会计与统计核算</t>
  </si>
  <si>
    <t xml:space="preserve">水利水电工程，农业水利工程，土木工程</t>
  </si>
  <si>
    <t xml:space="preserve">苗族，土家族</t>
  </si>
  <si>
    <t xml:space="preserve">财务信息管理，会计电算化，资产评估与管理</t>
  </si>
  <si>
    <t xml:space="preserve">凤凰县</t>
  </si>
  <si>
    <t xml:space="preserve">公安局信息通信</t>
  </si>
  <si>
    <t xml:space="preserve">计算机网络技术，计算机系统维护，通信技术</t>
  </si>
  <si>
    <t xml:space="preserve">刑事科学技术，公安视听技术，涉外警务</t>
  </si>
  <si>
    <t xml:space="preserve">侦查，经济犯罪侦查，治安管理</t>
  </si>
  <si>
    <t xml:space="preserve">艺术设计学（艺术设计），会计学，土木工程</t>
  </si>
  <si>
    <t xml:space="preserve">精通苗语</t>
  </si>
  <si>
    <t xml:space="preserve">财政，会计，财务管理，综合金融，金融学，会计电算化，会计与审计</t>
  </si>
  <si>
    <t xml:space="preserve">乡镇财政所科员四</t>
  </si>
  <si>
    <t xml:space="preserve">中专、
高中</t>
  </si>
  <si>
    <r>
      <rPr>
        <sz val="10"/>
        <rFont val="Noto Sans"/>
        <family val="2"/>
      </rPr>
      <t xml:space="preserve">连续任职</t>
    </r>
    <r>
      <rPr>
        <sz val="10"/>
        <rFont val="宋体"/>
        <family val="0"/>
        <charset val="134"/>
      </rPr>
      <t xml:space="preserve">3</t>
    </r>
    <r>
      <rPr>
        <sz val="10"/>
        <rFont val="Noto Sans"/>
        <family val="2"/>
      </rPr>
      <t xml:space="preserve">年
以上</t>
    </r>
  </si>
  <si>
    <t xml:space="preserve">古丈县</t>
  </si>
  <si>
    <t xml:space="preserve">卫生监督所工作人员一</t>
  </si>
  <si>
    <t xml:space="preserve">卫生监督所工作人员二</t>
  </si>
  <si>
    <t xml:space="preserve">国土资源执法监察大队工作人员</t>
  </si>
  <si>
    <t xml:space="preserve">区域地质调查及矿产普查，国土资源管理，国土资源调查</t>
  </si>
  <si>
    <t xml:space="preserve">文化广电新闻出版局工作人员</t>
  </si>
  <si>
    <r>
      <rPr>
        <sz val="10"/>
        <rFont val="Noto Sans"/>
        <family val="2"/>
      </rPr>
      <t xml:space="preserve">导演</t>
    </r>
    <r>
      <rPr>
        <sz val="10"/>
        <rFont val="宋体"/>
        <family val="0"/>
        <charset val="134"/>
      </rPr>
      <t xml:space="preserve">(</t>
    </r>
    <r>
      <rPr>
        <sz val="10"/>
        <rFont val="Noto Sans"/>
        <family val="2"/>
      </rPr>
      <t xml:space="preserve">戏剧影视导演</t>
    </r>
    <r>
      <rPr>
        <sz val="10"/>
        <rFont val="宋体"/>
        <family val="0"/>
        <charset val="134"/>
      </rPr>
      <t xml:space="preserve">)</t>
    </r>
    <r>
      <rPr>
        <sz val="10"/>
        <rFont val="Noto Sans"/>
        <family val="2"/>
      </rPr>
      <t xml:space="preserve">，摄影</t>
    </r>
    <r>
      <rPr>
        <sz val="10"/>
        <rFont val="宋体"/>
        <family val="0"/>
        <charset val="134"/>
      </rPr>
      <t xml:space="preserve">(</t>
    </r>
    <r>
      <rPr>
        <sz val="10"/>
        <rFont val="Noto Sans"/>
        <family val="2"/>
      </rPr>
      <t xml:space="preserve">影视摄影与制作，照明艺术</t>
    </r>
    <r>
      <rPr>
        <sz val="10"/>
        <rFont val="宋体"/>
        <family val="0"/>
        <charset val="134"/>
      </rPr>
      <t xml:space="preserve">)</t>
    </r>
    <r>
      <rPr>
        <sz val="10"/>
        <rFont val="Noto Sans"/>
        <family val="2"/>
      </rPr>
      <t xml:space="preserve">，广播电视编导</t>
    </r>
    <r>
      <rPr>
        <sz val="10"/>
        <rFont val="宋体"/>
        <family val="0"/>
        <charset val="134"/>
      </rPr>
      <t xml:space="preserve">(</t>
    </r>
    <r>
      <rPr>
        <sz val="10"/>
        <rFont val="Noto Sans"/>
        <family val="2"/>
      </rPr>
      <t xml:space="preserve">广播影视编导</t>
    </r>
    <r>
      <rPr>
        <sz val="10"/>
        <rFont val="宋体"/>
        <family val="0"/>
        <charset val="134"/>
      </rPr>
      <t xml:space="preserve">)</t>
    </r>
  </si>
  <si>
    <t xml:space="preserve">临床医学，口腔医学，麻醉学，法医学</t>
  </si>
  <si>
    <t xml:space="preserve">公安局外语</t>
  </si>
  <si>
    <t xml:space="preserve">电子信息工程，电子科学与技术，通信工程，网络工程</t>
  </si>
  <si>
    <t xml:space="preserve">刑事侦查技术，治安管理，警察管理</t>
  </si>
  <si>
    <r>
      <rPr>
        <sz val="10"/>
        <rFont val="Noto Sans"/>
        <family val="2"/>
      </rPr>
      <t xml:space="preserve">司法鉴定技术，法律事务</t>
    </r>
    <r>
      <rPr>
        <sz val="10"/>
        <rFont val="宋体"/>
        <family val="0"/>
        <charset val="134"/>
      </rPr>
      <t xml:space="preserve">(</t>
    </r>
    <r>
      <rPr>
        <sz val="10"/>
        <rFont val="Noto Sans"/>
        <family val="2"/>
      </rPr>
      <t xml:space="preserve">监所方向</t>
    </r>
    <r>
      <rPr>
        <sz val="10"/>
        <rFont val="宋体"/>
        <family val="0"/>
        <charset val="134"/>
      </rPr>
      <t xml:space="preserve">)</t>
    </r>
    <r>
      <rPr>
        <sz val="10"/>
        <rFont val="Noto Sans"/>
        <family val="2"/>
      </rPr>
      <t xml:space="preserve">，建筑设计技术，会计</t>
    </r>
  </si>
  <si>
    <t xml:space="preserve">会计专业需具有会计从业资格证</t>
  </si>
  <si>
    <r>
      <rPr>
        <sz val="10"/>
        <rFont val="Noto Sans"/>
        <family val="2"/>
      </rPr>
      <t xml:space="preserve">电子、信息、计算机类，法律</t>
    </r>
    <r>
      <rPr>
        <sz val="10"/>
        <rFont val="宋体"/>
        <family val="0"/>
        <charset val="134"/>
      </rPr>
      <t xml:space="preserve">(</t>
    </r>
    <r>
      <rPr>
        <sz val="10"/>
        <rFont val="Noto Sans"/>
        <family val="2"/>
      </rPr>
      <t xml:space="preserve">法律事务，律师事务</t>
    </r>
    <r>
      <rPr>
        <sz val="10"/>
        <rFont val="宋体"/>
        <family val="0"/>
        <charset val="134"/>
      </rPr>
      <t xml:space="preserve">)</t>
    </r>
    <r>
      <rPr>
        <sz val="10"/>
        <rFont val="Noto Sans"/>
        <family val="2"/>
      </rPr>
      <t xml:space="preserve">，公安学类，林业技术类</t>
    </r>
  </si>
  <si>
    <t xml:space="preserve">花垣县</t>
  </si>
  <si>
    <r>
      <rPr>
        <sz val="10"/>
        <rFont val="Noto Sans"/>
        <family val="2"/>
      </rPr>
      <t xml:space="preserve">身高</t>
    </r>
    <r>
      <rPr>
        <sz val="10"/>
        <rFont val="宋体"/>
        <family val="0"/>
        <charset val="134"/>
      </rPr>
      <t xml:space="preserve">1.75</t>
    </r>
    <r>
      <rPr>
        <sz val="10"/>
        <rFont val="Noto Sans"/>
        <family val="2"/>
      </rPr>
      <t xml:space="preserve">米以上，精通苗语</t>
    </r>
  </si>
  <si>
    <t xml:space="preserve">公安局特警四</t>
  </si>
  <si>
    <t xml:space="preserve">公安局特警五</t>
  </si>
  <si>
    <t xml:space="preserve">公安局特警六</t>
  </si>
  <si>
    <t xml:space="preserve">保靖县</t>
  </si>
  <si>
    <t xml:space="preserve">经济信息化局科员</t>
  </si>
  <si>
    <t xml:space="preserve">文物管理局工作人员</t>
  </si>
  <si>
    <t xml:space="preserve">农业综合开发
办公室工作人员</t>
  </si>
  <si>
    <t xml:space="preserve">农业工程，水利水电工程，农业水利工程</t>
  </si>
  <si>
    <t xml:space="preserve">国土资源监察大队工作人员</t>
  </si>
  <si>
    <t xml:space="preserve">临床医学类，法医学类</t>
  </si>
  <si>
    <r>
      <rPr>
        <sz val="10"/>
        <rFont val="Noto Sans"/>
        <family val="2"/>
      </rPr>
      <t xml:space="preserve">公安学类，法律</t>
    </r>
    <r>
      <rPr>
        <sz val="10"/>
        <rFont val="宋体"/>
        <family val="0"/>
        <charset val="134"/>
      </rPr>
      <t xml:space="preserve">(</t>
    </r>
    <r>
      <rPr>
        <sz val="10"/>
        <rFont val="Noto Sans"/>
        <family val="2"/>
      </rPr>
      <t xml:space="preserve">法律事务，律师事务</t>
    </r>
    <r>
      <rPr>
        <sz val="10"/>
        <rFont val="宋体"/>
        <family val="0"/>
        <charset val="134"/>
      </rPr>
      <t xml:space="preserve">)</t>
    </r>
  </si>
  <si>
    <t xml:space="preserve">永顺县</t>
  </si>
  <si>
    <t xml:space="preserve">法医学类，临床医学，中西医临床医学</t>
  </si>
  <si>
    <t xml:space="preserve">汉语，文秘，秘书学</t>
  </si>
  <si>
    <t xml:space="preserve">公安局基层民警二         </t>
  </si>
  <si>
    <r>
      <rPr>
        <sz val="10"/>
        <rFont val="Noto Sans"/>
        <family val="2"/>
      </rPr>
      <t xml:space="preserve">侦查，刑事侦查，刑事技术</t>
    </r>
    <r>
      <rPr>
        <sz val="10"/>
        <rFont val="宋体"/>
        <family val="0"/>
        <charset val="134"/>
      </rPr>
      <t xml:space="preserve">(</t>
    </r>
    <r>
      <rPr>
        <sz val="10"/>
        <rFont val="Noto Sans"/>
        <family val="2"/>
      </rPr>
      <t xml:space="preserve">刑事侦查技术</t>
    </r>
    <r>
      <rPr>
        <sz val="10"/>
        <rFont val="宋体"/>
        <family val="0"/>
        <charset val="134"/>
      </rPr>
      <t xml:space="preserve">)</t>
    </r>
  </si>
  <si>
    <t xml:space="preserve">人文教育，心理学类</t>
  </si>
  <si>
    <r>
      <rPr>
        <sz val="10"/>
        <rFont val="Noto Sans"/>
        <family val="2"/>
      </rPr>
      <t xml:space="preserve">播音与主持艺术，摄影</t>
    </r>
    <r>
      <rPr>
        <sz val="10"/>
        <rFont val="宋体"/>
        <family val="0"/>
        <charset val="134"/>
      </rPr>
      <t xml:space="preserve">(</t>
    </r>
    <r>
      <rPr>
        <sz val="10"/>
        <rFont val="Noto Sans"/>
        <family val="2"/>
      </rPr>
      <t xml:space="preserve">影视摄影与制作，照明艺术</t>
    </r>
    <r>
      <rPr>
        <sz val="10"/>
        <rFont val="宋体"/>
        <family val="0"/>
        <charset val="134"/>
      </rPr>
      <t xml:space="preserve">)</t>
    </r>
    <r>
      <rPr>
        <sz val="10"/>
        <rFont val="Noto Sans"/>
        <family val="2"/>
      </rPr>
      <t xml:space="preserve">，录音艺术</t>
    </r>
  </si>
  <si>
    <t xml:space="preserve">森林公安局信息通信</t>
  </si>
  <si>
    <t xml:space="preserve">公安学类，播音与主持艺术</t>
  </si>
  <si>
    <t xml:space="preserve">林业技术，森林资源保护，野生动物保护</t>
  </si>
  <si>
    <t xml:space="preserve">森林公安局特警</t>
  </si>
  <si>
    <t xml:space="preserve">乡镇机关计生专干一</t>
  </si>
  <si>
    <t xml:space="preserve">乡镇机关计生专干二</t>
  </si>
  <si>
    <t xml:space="preserve">龙山县</t>
  </si>
  <si>
    <t xml:space="preserve">农业综合执法大队工作人员</t>
  </si>
  <si>
    <t xml:space="preserve">粮食局工作人员</t>
  </si>
  <si>
    <t xml:space="preserve">统计学，会计学，审计学</t>
  </si>
  <si>
    <t xml:space="preserve">供销合作社联合社工作人员</t>
  </si>
  <si>
    <t xml:space="preserve">水政监察大队工作人员</t>
  </si>
  <si>
    <t xml:space="preserve">农机安全监理站工作人员</t>
  </si>
  <si>
    <t xml:space="preserve"> 龙山县  </t>
  </si>
  <si>
    <t xml:space="preserve">采购监督管理办公室工作人员</t>
  </si>
  <si>
    <t xml:space="preserve">龙山县 </t>
  </si>
  <si>
    <t xml:space="preserve">乡镇财政管理局工作人员一</t>
  </si>
  <si>
    <t xml:space="preserve">乡镇财政管理局工作人员二</t>
  </si>
  <si>
    <t xml:space="preserve">土建类，水利类</t>
  </si>
  <si>
    <t xml:space="preserve">土木工程，财务管理，会计学，审计学</t>
  </si>
  <si>
    <t xml:space="preserve">国土资源局科员</t>
  </si>
  <si>
    <t xml:space="preserve">司法局科员一</t>
  </si>
  <si>
    <t xml:space="preserve">司法局科员二</t>
  </si>
  <si>
    <t xml:space="preserve">司法局科员三</t>
  </si>
  <si>
    <t xml:space="preserve">司法鉴定技术，司法信息技术，应用法律心理技术</t>
  </si>
  <si>
    <t xml:space="preserve">法律类，公安学类</t>
  </si>
  <si>
    <t xml:space="preserve">体育类</t>
  </si>
  <si>
    <t xml:space="preserve">乡镇机关计育专干一</t>
  </si>
  <si>
    <t xml:space="preserve">乡镇机关计育专干二</t>
  </si>
  <si>
    <t xml:space="preserve">州人大常委会</t>
  </si>
  <si>
    <t xml:space="preserve">财政学、审计学</t>
  </si>
  <si>
    <t xml:space="preserve">州政府地方志办公室</t>
  </si>
  <si>
    <t xml:space="preserve">中国古典文献学、历史文献学</t>
  </si>
  <si>
    <t xml:space="preserve">州旅游质量监督管理所</t>
  </si>
  <si>
    <t xml:space="preserve">旅游与会展管理</t>
  </si>
  <si>
    <t xml:space="preserve">英语六级</t>
  </si>
  <si>
    <t xml:space="preserve">州城乡规划管理处</t>
  </si>
  <si>
    <t xml:space="preserve">城乡规划</t>
  </si>
  <si>
    <t xml:space="preserve">白沙镇人民政府科员</t>
  </si>
  <si>
    <t xml:space="preserve">工程造价预决算审计</t>
  </si>
  <si>
    <t xml:space="preserve">武溪镇人民政府科员</t>
  </si>
  <si>
    <t xml:space="preserve">环境监测与规划</t>
  </si>
  <si>
    <t xml:space="preserve">建筑与土木工程</t>
  </si>
  <si>
    <t xml:space="preserve">浦市镇人民政府科员</t>
  </si>
  <si>
    <t xml:space="preserve">水工结构、水利水电工程</t>
  </si>
  <si>
    <t xml:space="preserve">城市规划</t>
  </si>
  <si>
    <t xml:space="preserve">流动人口计划生育管理站科员</t>
  </si>
  <si>
    <t xml:space="preserve">计算机软件处理</t>
  </si>
  <si>
    <t xml:space="preserve">城市管理行政执法大队科员</t>
  </si>
  <si>
    <t xml:space="preserve">宪法学与行政法学</t>
  </si>
  <si>
    <t xml:space="preserve">吉信镇人民政府科员</t>
  </si>
  <si>
    <t xml:space="preserve">农学类</t>
  </si>
  <si>
    <t xml:space="preserve">茶田镇人民政府科员</t>
  </si>
  <si>
    <t xml:space="preserve">阿拉营镇人民政府科员</t>
  </si>
  <si>
    <t xml:space="preserve">落潮井乡人民政府科员</t>
  </si>
  <si>
    <t xml:space="preserve">蔬菜局科员</t>
  </si>
  <si>
    <t xml:space="preserve">蔬菜学</t>
  </si>
  <si>
    <t xml:space="preserve">发展和改革局科员</t>
  </si>
  <si>
    <t xml:space="preserve">国民经济学、区域经济学、产业经济学、财政学、统计学</t>
  </si>
  <si>
    <t xml:space="preserve">中国语言文学、法学</t>
  </si>
  <si>
    <t xml:space="preserve">本科（学士）阶段须为汉语言文学类、法学类专业</t>
  </si>
  <si>
    <t xml:space="preserve">红石林镇人民政府科员</t>
  </si>
  <si>
    <t xml:space="preserve">环境生态学</t>
  </si>
  <si>
    <t xml:space="preserve">岩头寨镇人民政府科员</t>
  </si>
  <si>
    <t xml:space="preserve">茶学</t>
  </si>
  <si>
    <t xml:space="preserve">古阳镇人民政府科员</t>
  </si>
  <si>
    <t xml:space="preserve">市场营销</t>
  </si>
  <si>
    <t xml:space="preserve">双溪乡人民政府科员</t>
  </si>
  <si>
    <t xml:space="preserve">企业策划</t>
  </si>
  <si>
    <t xml:space="preserve">罗依溪镇人民政府科员</t>
  </si>
  <si>
    <t xml:space="preserve">电子商务</t>
  </si>
  <si>
    <t xml:space="preserve">高望界乡人民政府科员</t>
  </si>
  <si>
    <t xml:space="preserve">生态学、生态多样性保护</t>
  </si>
  <si>
    <t xml:space="preserve">红石林镇财政所科员</t>
  </si>
  <si>
    <t xml:space="preserve">金融学</t>
  </si>
  <si>
    <t xml:space="preserve">住房和城乡建设局科员</t>
  </si>
  <si>
    <t xml:space="preserve">基础兽医学、预防兽医学、临床兽医学</t>
  </si>
  <si>
    <t xml:space="preserve">法律、临床医学</t>
  </si>
  <si>
    <t xml:space="preserve">迁陵镇人民政府科员</t>
  </si>
  <si>
    <t xml:space="preserve">桥梁与隧道工程</t>
  </si>
  <si>
    <t xml:space="preserve">比耳镇人民政府科员</t>
  </si>
  <si>
    <t xml:space="preserve">新闻传播学</t>
  </si>
  <si>
    <t xml:space="preserve">清水坪镇人民政府科员</t>
  </si>
  <si>
    <t xml:space="preserve">水利水电工程</t>
  </si>
  <si>
    <t xml:space="preserve">碗米坡镇人民政府科员</t>
  </si>
  <si>
    <t xml:space="preserve">毛沟镇人民政府科员</t>
  </si>
  <si>
    <t xml:space="preserve">中国语言文学</t>
  </si>
  <si>
    <t xml:space="preserve">野竹坪镇人民政府科员</t>
  </si>
  <si>
    <t xml:space="preserve">清水乡人民政府科员</t>
  </si>
  <si>
    <t xml:space="preserve">复兴镇人民政府科员</t>
  </si>
  <si>
    <t xml:space="preserve">大妥乡人民政府科员</t>
  </si>
  <si>
    <t xml:space="preserve">普戎镇人民政府科员</t>
  </si>
  <si>
    <t xml:space="preserve">建筑设计及其理论、建筑技术科学</t>
  </si>
  <si>
    <t xml:space="preserve">阳朝乡人民政府科员</t>
  </si>
  <si>
    <t xml:space="preserve">水银乡人民政府科员</t>
  </si>
  <si>
    <t xml:space="preserve">涂乍乡人民政府科员</t>
  </si>
  <si>
    <t xml:space="preserve">水田河镇人民政府科员</t>
  </si>
  <si>
    <t xml:space="preserve">葫芦镇人民政府科员</t>
  </si>
  <si>
    <t xml:space="preserve">夯沙乡人民政府科员</t>
  </si>
  <si>
    <t xml:space="preserve">旅游管理</t>
  </si>
  <si>
    <t xml:space="preserve">人口和计划生育局科员</t>
  </si>
  <si>
    <t xml:space="preserve">农业综合开发办公室科员</t>
  </si>
  <si>
    <t xml:space="preserve">以工代赈办公室科员</t>
  </si>
  <si>
    <t xml:space="preserve">环境工程</t>
  </si>
  <si>
    <t xml:space="preserve">国民经济学、金融学</t>
  </si>
  <si>
    <t xml:space="preserve">国土资源监察大队科员</t>
  </si>
  <si>
    <t xml:space="preserve">矿产资源管理</t>
  </si>
  <si>
    <t xml:space="preserve">流行病与卫生统计学</t>
  </si>
  <si>
    <t xml:space="preserve">人民政府办公室科员</t>
  </si>
  <si>
    <t xml:space="preserve">行政管理</t>
  </si>
  <si>
    <t xml:space="preserve">财政局科员</t>
  </si>
  <si>
    <t xml:space="preserve">计算机应用技术</t>
  </si>
  <si>
    <t xml:space="preserve">会计学</t>
  </si>
  <si>
    <t xml:space="preserve">松柏镇人民政府科员</t>
  </si>
  <si>
    <t xml:space="preserve">语言学及应用语言学</t>
  </si>
  <si>
    <t xml:space="preserve">塔卧镇人民政府科员</t>
  </si>
  <si>
    <t xml:space="preserve">汉语言文字学</t>
  </si>
  <si>
    <t xml:space="preserve">粮食局科员</t>
  </si>
  <si>
    <t xml:space="preserve">里耶镇人民政府科员</t>
  </si>
  <si>
    <t xml:space="preserve">经济学、历史学、管理学</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益阳市</t>
    </r>
    <r>
      <rPr>
        <b val="true"/>
        <sz val="18"/>
        <rFont val="方正小标宋_GBK"/>
        <family val="0"/>
        <charset val="134"/>
      </rPr>
      <t xml:space="preserve">)</t>
    </r>
  </si>
  <si>
    <t xml:space="preserve">23001</t>
  </si>
  <si>
    <t xml:space="preserve">益阳市政协</t>
  </si>
  <si>
    <t xml:space="preserve">23001101</t>
  </si>
  <si>
    <t xml:space="preserve">中国语言文学类、新闻学专业</t>
  </si>
  <si>
    <t xml:space="preserve">23002</t>
  </si>
  <si>
    <t xml:space="preserve">益阳市委外宣办</t>
  </si>
  <si>
    <t xml:space="preserve">23002101</t>
  </si>
  <si>
    <t xml:space="preserve">23003</t>
  </si>
  <si>
    <t xml:space="preserve">益阳市委党史研究室</t>
  </si>
  <si>
    <t xml:space="preserve">23003101</t>
  </si>
  <si>
    <t xml:space="preserve">党史研究工作科员</t>
  </si>
  <si>
    <t xml:space="preserve">中国语言文学类、新闻传播学、历史学、政治学</t>
  </si>
  <si>
    <t xml:space="preserve">23004</t>
  </si>
  <si>
    <t xml:space="preserve">益阳市信访局</t>
  </si>
  <si>
    <t xml:space="preserve">23004101</t>
  </si>
  <si>
    <t xml:space="preserve">法学、中国语言文学类、新闻传播学</t>
  </si>
  <si>
    <t xml:space="preserve">23005</t>
  </si>
  <si>
    <t xml:space="preserve">益阳市政府法制办</t>
  </si>
  <si>
    <t xml:space="preserve">23005101</t>
  </si>
  <si>
    <t xml:space="preserve">法律工作科员</t>
  </si>
  <si>
    <t xml:space="preserve">23006</t>
  </si>
  <si>
    <t xml:space="preserve">益阳市发改委</t>
  </si>
  <si>
    <t xml:space="preserve">23006101</t>
  </si>
  <si>
    <t xml:space="preserve">综合科业务工作科员</t>
  </si>
  <si>
    <t xml:space="preserve">经济学类、中国语言文学类、工商管理</t>
  </si>
  <si>
    <t xml:space="preserve">23007</t>
  </si>
  <si>
    <t xml:space="preserve">益阳市司法局</t>
  </si>
  <si>
    <t xml:space="preserve">23007101</t>
  </si>
  <si>
    <t xml:space="preserve">中国语言文学类、新闻传播学</t>
  </si>
  <si>
    <t xml:space="preserve">23008</t>
  </si>
  <si>
    <t xml:space="preserve">益阳市农业综合开发管理办公室</t>
  </si>
  <si>
    <t xml:space="preserve">23008101</t>
  </si>
  <si>
    <t xml:space="preserve">项目科业务工作科员</t>
  </si>
  <si>
    <t xml:space="preserve">水利工程</t>
  </si>
  <si>
    <t xml:space="preserve">23009</t>
  </si>
  <si>
    <t xml:space="preserve">益阳市国库集中支付核算局</t>
  </si>
  <si>
    <t xml:space="preserve">23009101</t>
  </si>
  <si>
    <t xml:space="preserve">支付一科业务工作科员</t>
  </si>
  <si>
    <r>
      <rPr>
        <sz val="10"/>
        <rFont val="Noto Sans"/>
        <family val="2"/>
      </rPr>
      <t xml:space="preserve">财政学</t>
    </r>
    <r>
      <rPr>
        <sz val="10"/>
        <rFont val="宋体"/>
        <family val="0"/>
        <charset val="134"/>
      </rPr>
      <t xml:space="preserve">(</t>
    </r>
    <r>
      <rPr>
        <sz val="10"/>
        <rFont val="Noto Sans"/>
        <family val="2"/>
      </rPr>
      <t xml:space="preserve">含税收学）、会计学、金融学（含保险学）专业</t>
    </r>
  </si>
  <si>
    <t xml:space="preserve">23010</t>
  </si>
  <si>
    <t xml:space="preserve">益阳市财政局高新区分局</t>
  </si>
  <si>
    <t xml:space="preserve">23010101</t>
  </si>
  <si>
    <t xml:space="preserve">经建股业务工作科员</t>
  </si>
  <si>
    <t xml:space="preserve">经济学类、工商管理</t>
  </si>
  <si>
    <t xml:space="preserve">23011</t>
  </si>
  <si>
    <t xml:space="preserve">益阳市国土资源局赫山国土分局</t>
  </si>
  <si>
    <t xml:space="preserve">23011101</t>
  </si>
  <si>
    <t xml:space="preserve">23011102</t>
  </si>
  <si>
    <t xml:space="preserve">会计学、财政学（含税收学）、统计学专业</t>
  </si>
  <si>
    <t xml:space="preserve">取得会计从业资格证</t>
  </si>
  <si>
    <t xml:space="preserve">23012</t>
  </si>
  <si>
    <t xml:space="preserve">益阳市地方海事局</t>
  </si>
  <si>
    <t xml:space="preserve">23012101</t>
  </si>
  <si>
    <t xml:space="preserve">23013</t>
  </si>
  <si>
    <t xml:space="preserve">益阳市防汛抗旱指挥部办公室</t>
  </si>
  <si>
    <t xml:space="preserve">23013101</t>
  </si>
  <si>
    <t xml:space="preserve">综合科文秘工作科员</t>
  </si>
  <si>
    <t xml:space="preserve">23014</t>
  </si>
  <si>
    <t xml:space="preserve">益阳市大通湖区水利管理委员会办公室</t>
  </si>
  <si>
    <t xml:space="preserve">23014101</t>
  </si>
  <si>
    <t xml:space="preserve">工程科水利工程工作科员</t>
  </si>
  <si>
    <t xml:space="preserve">23015</t>
  </si>
  <si>
    <t xml:space="preserve">益阳市环保局</t>
  </si>
  <si>
    <t xml:space="preserve">23015101</t>
  </si>
  <si>
    <t xml:space="preserve">自然保护科业务工作科员</t>
  </si>
  <si>
    <t xml:space="preserve">环境科学、环境工程专业</t>
  </si>
  <si>
    <t xml:space="preserve">23016</t>
  </si>
  <si>
    <t xml:space="preserve">益阳市城市社会经济调查队</t>
  </si>
  <si>
    <t xml:space="preserve">23016101</t>
  </si>
  <si>
    <t xml:space="preserve">统计业务工作科员</t>
  </si>
  <si>
    <t xml:space="preserve">统计学、国民经济学、会计学、财政学（含税收学）专业</t>
  </si>
  <si>
    <t xml:space="preserve">23017</t>
  </si>
  <si>
    <t xml:space="preserve">益阳市价格监督检查局</t>
  </si>
  <si>
    <t xml:space="preserve">23017101</t>
  </si>
  <si>
    <t xml:space="preserve">财务业务工作科员</t>
  </si>
  <si>
    <t xml:space="preserve">会计学、统计学、财政学（含税收学）、西方经济学、政治经济学专业</t>
  </si>
  <si>
    <t xml:space="preserve">23018</t>
  </si>
  <si>
    <t xml:space="preserve">益阳市外事侨务旅游局</t>
  </si>
  <si>
    <t xml:space="preserve">23018101</t>
  </si>
  <si>
    <t xml:space="preserve">外事科工作科员</t>
  </si>
  <si>
    <t xml:space="preserve">23019</t>
  </si>
  <si>
    <t xml:space="preserve">益阳市规划局高新区规划分局</t>
  </si>
  <si>
    <t xml:space="preserve">23019101</t>
  </si>
  <si>
    <t xml:space="preserve">规划业务工作科员</t>
  </si>
  <si>
    <t xml:space="preserve">23020</t>
  </si>
  <si>
    <t xml:space="preserve">益阳市规划局资阳规划分局</t>
  </si>
  <si>
    <t xml:space="preserve">23020101</t>
  </si>
  <si>
    <t xml:space="preserve">23021</t>
  </si>
  <si>
    <t xml:space="preserve">益阳市公安局赫山、资阳、朝阳分局</t>
  </si>
  <si>
    <t xml:space="preserve">23021101</t>
  </si>
  <si>
    <t xml:space="preserve">信息通信</t>
  </si>
  <si>
    <t xml:space="preserve">男性</t>
  </si>
  <si>
    <t xml:space="preserve">23021102</t>
  </si>
  <si>
    <t xml:space="preserve">23021103</t>
  </si>
  <si>
    <t xml:space="preserve">23022</t>
  </si>
  <si>
    <t xml:space="preserve">赫山区</t>
  </si>
  <si>
    <t xml:space="preserve">23022101</t>
  </si>
  <si>
    <t xml:space="preserve">司法局文秘工作科员</t>
  </si>
  <si>
    <t xml:space="preserve">23022102</t>
  </si>
  <si>
    <t xml:space="preserve">23022103</t>
  </si>
  <si>
    <t xml:space="preserve">乡镇街道机关城市规划工作科员一</t>
  </si>
  <si>
    <t xml:space="preserve">23022104</t>
  </si>
  <si>
    <t xml:space="preserve">乡镇街道机关城市规划工作科员二</t>
  </si>
  <si>
    <t xml:space="preserve">23022105</t>
  </si>
  <si>
    <t xml:space="preserve">乡镇街道机关法律工作科员</t>
  </si>
  <si>
    <t xml:space="preserve">23022106</t>
  </si>
  <si>
    <t xml:space="preserve">乡镇街道机关农业技术工作科员</t>
  </si>
  <si>
    <t xml:space="preserve">水利类、农林工程类、农学大类</t>
  </si>
  <si>
    <t xml:space="preserve">23022107</t>
  </si>
  <si>
    <t xml:space="preserve">乡镇街道机关生产安全监管科员一</t>
  </si>
  <si>
    <t xml:space="preserve">23022108</t>
  </si>
  <si>
    <t xml:space="preserve">乡镇街道机关生产安全监管科员二</t>
  </si>
  <si>
    <t xml:space="preserve">23022109</t>
  </si>
  <si>
    <t xml:space="preserve">乡镇街道机关经济管理工作科员</t>
  </si>
  <si>
    <t xml:space="preserve">23022110</t>
  </si>
  <si>
    <t xml:space="preserve">乡镇街道机关文秘工作科员</t>
  </si>
  <si>
    <t xml:space="preserve">23022111</t>
  </si>
  <si>
    <t xml:space="preserve">乡镇街道机关四项目人员</t>
  </si>
  <si>
    <t xml:space="preserve">益阳市</t>
  </si>
  <si>
    <t xml:space="preserve">23022112</t>
  </si>
  <si>
    <t xml:space="preserve">乡镇街道机关综合管理工作科员一</t>
  </si>
  <si>
    <t xml:space="preserve">23022113</t>
  </si>
  <si>
    <t xml:space="preserve">乡镇街道机关综合管理工作科员二</t>
  </si>
  <si>
    <t xml:space="preserve">23023</t>
  </si>
  <si>
    <t xml:space="preserve">资阳区</t>
  </si>
  <si>
    <t xml:space="preserve">23023101</t>
  </si>
  <si>
    <r>
      <rPr>
        <sz val="10"/>
        <rFont val="宋体"/>
        <family val="0"/>
        <charset val="134"/>
      </rPr>
      <t xml:space="preserve">30</t>
    </r>
    <r>
      <rPr>
        <sz val="10"/>
        <rFont val="Noto Sans"/>
        <family val="2"/>
      </rPr>
      <t xml:space="preserve">周岁   </t>
    </r>
  </si>
  <si>
    <t xml:space="preserve">23023102</t>
  </si>
  <si>
    <t xml:space="preserve">23023103</t>
  </si>
  <si>
    <t xml:space="preserve">经济合作局招商联络工作科员</t>
  </si>
  <si>
    <t xml:space="preserve">23023104</t>
  </si>
  <si>
    <t xml:space="preserve">体育局文秘工作科员</t>
  </si>
  <si>
    <t xml:space="preserve">新闻传播学类、中国语言文学类</t>
  </si>
  <si>
    <t xml:space="preserve">23023105</t>
  </si>
  <si>
    <t xml:space="preserve">政务服务中心电子政务股科员</t>
  </si>
  <si>
    <t xml:space="preserve">计算机科学与技术、软件工程、网络工程专业</t>
  </si>
  <si>
    <t xml:space="preserve">23023106</t>
  </si>
  <si>
    <t xml:space="preserve">劳动保障监察大队文秘工作科员</t>
  </si>
  <si>
    <t xml:space="preserve">新闻传播学、中国语言文学类</t>
  </si>
  <si>
    <t xml:space="preserve">23023107</t>
  </si>
  <si>
    <t xml:space="preserve">社会劳动保险所文秘工作科员　</t>
  </si>
  <si>
    <t xml:space="preserve">23023108</t>
  </si>
  <si>
    <t xml:space="preserve">机关事业单位保险所四项目人员</t>
  </si>
  <si>
    <t xml:space="preserve">23024</t>
  </si>
  <si>
    <t xml:space="preserve">桃江县</t>
  </si>
  <si>
    <t xml:space="preserve">23024101</t>
  </si>
  <si>
    <t xml:space="preserve">爱国卫生领导小组办公室疾病控制工作科员</t>
  </si>
  <si>
    <t xml:space="preserve">23024102</t>
  </si>
  <si>
    <t xml:space="preserve">社会劳动保险基金管理所财会业务工作科员</t>
  </si>
  <si>
    <t xml:space="preserve">23024103</t>
  </si>
  <si>
    <t xml:space="preserve">机关事业单位社会保险所信息管理工作科员</t>
  </si>
  <si>
    <t xml:space="preserve">23024104</t>
  </si>
  <si>
    <t xml:space="preserve">工伤保险基金管理所事故勘察工作科员</t>
  </si>
  <si>
    <t xml:space="preserve">需下矿井、夜间稽查</t>
  </si>
  <si>
    <t xml:space="preserve">23024105</t>
  </si>
  <si>
    <t xml:space="preserve">23024106</t>
  </si>
  <si>
    <t xml:space="preserve">23024107</t>
  </si>
  <si>
    <t xml:space="preserve">司法局乡镇司法助理员三</t>
  </si>
  <si>
    <t xml:space="preserve">女性</t>
  </si>
  <si>
    <t xml:space="preserve">23024108</t>
  </si>
  <si>
    <t xml:space="preserve">中国语言文学类、新闻学、广播电视（新闻）学专业</t>
  </si>
  <si>
    <t xml:space="preserve">23024109</t>
  </si>
  <si>
    <t xml:space="preserve">23024110</t>
  </si>
  <si>
    <t xml:space="preserve">23024111</t>
  </si>
  <si>
    <t xml:space="preserve">23024112</t>
  </si>
  <si>
    <t xml:space="preserve">23024113</t>
  </si>
  <si>
    <t xml:space="preserve">公安局英语</t>
  </si>
  <si>
    <t xml:space="preserve">应用（实用）英语、商务英语、外贸英语、旅游英语专业</t>
  </si>
  <si>
    <t xml:space="preserve">23024114</t>
  </si>
  <si>
    <t xml:space="preserve">23024115</t>
  </si>
  <si>
    <t xml:space="preserve">23024116</t>
  </si>
  <si>
    <t xml:space="preserve">23024117</t>
  </si>
  <si>
    <t xml:space="preserve">乡镇机关四项目人员</t>
  </si>
  <si>
    <t xml:space="preserve">23024118</t>
  </si>
  <si>
    <t xml:space="preserve">23024119</t>
  </si>
  <si>
    <t xml:space="preserve">23024120</t>
  </si>
  <si>
    <t xml:space="preserve">乡镇机关城镇建设工作科员一</t>
  </si>
  <si>
    <t xml:space="preserve">23024121</t>
  </si>
  <si>
    <t xml:space="preserve">乡镇机关城镇建设工作科员二</t>
  </si>
  <si>
    <t xml:space="preserve">23024122</t>
  </si>
  <si>
    <t xml:space="preserve">中国语言文化类、广播影视类</t>
  </si>
  <si>
    <t xml:space="preserve">23024123</t>
  </si>
  <si>
    <t xml:space="preserve">乡镇机关生产安全监管科员</t>
  </si>
  <si>
    <t xml:space="preserve">23024124</t>
  </si>
  <si>
    <t xml:space="preserve">乡镇机关财政管理工作科员一</t>
  </si>
  <si>
    <t xml:space="preserve">23024125</t>
  </si>
  <si>
    <t xml:space="preserve">乡镇机关财政管理工作科员二</t>
  </si>
  <si>
    <t xml:space="preserve">23024126</t>
  </si>
  <si>
    <t xml:space="preserve">乡镇机关计生执法工作科员</t>
  </si>
  <si>
    <t xml:space="preserve">23024127</t>
  </si>
  <si>
    <t xml:space="preserve">23025</t>
  </si>
  <si>
    <t xml:space="preserve">安化县</t>
  </si>
  <si>
    <t xml:space="preserve">23025101</t>
  </si>
  <si>
    <t xml:space="preserve">23025102</t>
  </si>
  <si>
    <t xml:space="preserve">农机监理所业务工作科员</t>
  </si>
  <si>
    <t xml:space="preserve">会计、财务管理、计算机应用技术、工程造价、法律（法律事务，律师事务）专业</t>
  </si>
  <si>
    <t xml:space="preserve">23025103</t>
  </si>
  <si>
    <t xml:space="preserve">文化市场综合执法大队业务工作科员</t>
  </si>
  <si>
    <t xml:space="preserve">中国语言文化类、广播影视类、艺术类</t>
  </si>
  <si>
    <t xml:space="preserve">23025104</t>
  </si>
  <si>
    <t xml:space="preserve">文化市场综合执法大队财务工作科员</t>
  </si>
  <si>
    <t xml:space="preserve">财务管理、财务信息管理、会计、会计电算化、会计与统计核算、会计与审计、审计实务、统计实务专业</t>
  </si>
  <si>
    <t xml:space="preserve">23025105</t>
  </si>
  <si>
    <t xml:space="preserve">医疗保险基金管理中心财会工作科员</t>
  </si>
  <si>
    <t xml:space="preserve">会计、财务管理、财务信息管理、会计与审计专业</t>
  </si>
  <si>
    <t xml:space="preserve">23025106</t>
  </si>
  <si>
    <t xml:space="preserve">医疗保险基金管理中心业务审核工作科员一</t>
  </si>
  <si>
    <t xml:space="preserve">取得执业医师资格证</t>
  </si>
  <si>
    <t xml:space="preserve">23025107</t>
  </si>
  <si>
    <t xml:space="preserve">医疗保险基金管理中心业务审核工作科员二</t>
  </si>
  <si>
    <t xml:space="preserve">取得护士执业资格证</t>
  </si>
  <si>
    <t xml:space="preserve">23025108</t>
  </si>
  <si>
    <t xml:space="preserve">司法局四项目人员</t>
  </si>
  <si>
    <t xml:space="preserve">23025109</t>
  </si>
  <si>
    <t xml:space="preserve">23025110</t>
  </si>
  <si>
    <t xml:space="preserve">23025111</t>
  </si>
  <si>
    <t xml:space="preserve">23025112</t>
  </si>
  <si>
    <t xml:space="preserve">23025113</t>
  </si>
  <si>
    <t xml:space="preserve">23025114</t>
  </si>
  <si>
    <t xml:space="preserve">23025115</t>
  </si>
  <si>
    <t xml:space="preserve">刑事科学技术、公安视听技术、安全防范工程专业</t>
  </si>
  <si>
    <t xml:space="preserve">23025116</t>
  </si>
  <si>
    <t xml:space="preserve">23025117</t>
  </si>
  <si>
    <t xml:space="preserve">财政局乡镇财政所财会工作科员</t>
  </si>
  <si>
    <t xml:space="preserve">会计学、审计学、财务管理专业</t>
  </si>
  <si>
    <t xml:space="preserve">23025118</t>
  </si>
  <si>
    <t xml:space="preserve">23025119</t>
  </si>
  <si>
    <t xml:space="preserve">23025120</t>
  </si>
  <si>
    <t xml:space="preserve">23025121</t>
  </si>
  <si>
    <t xml:space="preserve">23025122</t>
  </si>
  <si>
    <t xml:space="preserve">23025123</t>
  </si>
  <si>
    <t xml:space="preserve">23025124</t>
  </si>
  <si>
    <t xml:space="preserve">23026</t>
  </si>
  <si>
    <t xml:space="preserve">沅江市</t>
  </si>
  <si>
    <t xml:space="preserve">23026101</t>
  </si>
  <si>
    <t xml:space="preserve">23026102</t>
  </si>
  <si>
    <t xml:space="preserve">23026103</t>
  </si>
  <si>
    <t xml:space="preserve">刑事技术（刑事侦查技术）、刑事侦查、刑事侦查技术专业</t>
  </si>
  <si>
    <t xml:space="preserve">23026104</t>
  </si>
  <si>
    <t xml:space="preserve">23026105</t>
  </si>
  <si>
    <t xml:space="preserve">23026106</t>
  </si>
  <si>
    <t xml:space="preserve">公安学类、监所管理类</t>
  </si>
  <si>
    <t xml:space="preserve">23026107</t>
  </si>
  <si>
    <t xml:space="preserve">23026108</t>
  </si>
  <si>
    <t xml:space="preserve">23026109</t>
  </si>
  <si>
    <t xml:space="preserve">23026110</t>
  </si>
  <si>
    <t xml:space="preserve">23026111</t>
  </si>
  <si>
    <t xml:space="preserve">23026112</t>
  </si>
  <si>
    <t xml:space="preserve">23026113</t>
  </si>
  <si>
    <t xml:space="preserve">23027</t>
  </si>
  <si>
    <t xml:space="preserve">南县</t>
  </si>
  <si>
    <t xml:space="preserve">23027101</t>
  </si>
  <si>
    <t xml:space="preserve">安全生产监察大队文秘工作科员</t>
  </si>
  <si>
    <t xml:space="preserve">23027102</t>
  </si>
  <si>
    <t xml:space="preserve">社会劳动保险所财务工作科员</t>
  </si>
  <si>
    <t xml:space="preserve">会计学、财务管理、财政学、审计学专业</t>
  </si>
  <si>
    <t xml:space="preserve">23027103</t>
  </si>
  <si>
    <t xml:space="preserve">23027104</t>
  </si>
  <si>
    <t xml:space="preserve">23027105</t>
  </si>
  <si>
    <t xml:space="preserve">23027106</t>
  </si>
  <si>
    <t xml:space="preserve">公安局四项目人员</t>
  </si>
  <si>
    <t xml:space="preserve">23027107</t>
  </si>
  <si>
    <t xml:space="preserve">23027108</t>
  </si>
  <si>
    <t xml:space="preserve">23027109</t>
  </si>
  <si>
    <t xml:space="preserve">刑事技术（刑事侦查技术）、侦查、刑事侦查专业</t>
  </si>
  <si>
    <t xml:space="preserve">23027110</t>
  </si>
  <si>
    <t xml:space="preserve">23027111</t>
  </si>
  <si>
    <t xml:space="preserve">23027112</t>
  </si>
  <si>
    <t xml:space="preserve">23027113</t>
  </si>
  <si>
    <t xml:space="preserve">23027114</t>
  </si>
  <si>
    <t xml:space="preserve">临床医学类、法医学类</t>
  </si>
  <si>
    <t xml:space="preserve">23027115</t>
  </si>
  <si>
    <t xml:space="preserve">乡镇财政所四项目人员</t>
  </si>
  <si>
    <t xml:space="preserve">23027116</t>
  </si>
  <si>
    <t xml:space="preserve">乡镇财政所业务工作科员一</t>
  </si>
  <si>
    <t xml:space="preserve">财务管理、审计学、会计学、资产评估专业</t>
  </si>
  <si>
    <t xml:space="preserve">23027117</t>
  </si>
  <si>
    <t xml:space="preserve">乡镇财政所业务工作科员二</t>
  </si>
  <si>
    <t xml:space="preserve">23027118</t>
  </si>
  <si>
    <t xml:space="preserve">23027119</t>
  </si>
  <si>
    <t xml:space="preserve">23027120</t>
  </si>
  <si>
    <t xml:space="preserve">23027121</t>
  </si>
  <si>
    <t xml:space="preserve">23027122</t>
  </si>
  <si>
    <t xml:space="preserve">乡镇机关文秘工作科员三</t>
  </si>
  <si>
    <t xml:space="preserve">23027123</t>
  </si>
  <si>
    <t xml:space="preserve">23027124</t>
  </si>
  <si>
    <t xml:space="preserve">23027125</t>
  </si>
  <si>
    <t xml:space="preserve">23028</t>
  </si>
  <si>
    <t xml:space="preserve">大通湖区</t>
  </si>
  <si>
    <t xml:space="preserve">23028101</t>
  </si>
  <si>
    <t xml:space="preserve">23028102</t>
  </si>
  <si>
    <t xml:space="preserve">23028103</t>
  </si>
  <si>
    <t xml:space="preserve">23028104</t>
  </si>
  <si>
    <t xml:space="preserve">乡镇机关司法助理工作科员一</t>
  </si>
  <si>
    <t xml:space="preserve">23028105</t>
  </si>
  <si>
    <t xml:space="preserve">乡镇机关司法助理工作科员二</t>
  </si>
  <si>
    <t xml:space="preserve">23028106</t>
  </si>
  <si>
    <t xml:space="preserve">乡镇机关四项目人员一</t>
  </si>
  <si>
    <t xml:space="preserve">23028107</t>
  </si>
  <si>
    <t xml:space="preserve">乡镇机关四项目人员二</t>
  </si>
  <si>
    <t xml:space="preserve">23028108</t>
  </si>
  <si>
    <t xml:space="preserve">乡镇机关财务工作科员一</t>
  </si>
  <si>
    <t xml:space="preserve">23028109</t>
  </si>
  <si>
    <t xml:space="preserve">乡镇机关财务工作科员二</t>
  </si>
  <si>
    <t xml:space="preserve">23028110</t>
  </si>
  <si>
    <t xml:space="preserve">乡镇机关公共卫生工作科员</t>
  </si>
  <si>
    <t xml:space="preserve">23028111</t>
  </si>
  <si>
    <t xml:space="preserve">乡镇机关国土管理工作科员</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永州市</t>
    </r>
    <r>
      <rPr>
        <b val="true"/>
        <sz val="18"/>
        <rFont val="方正小标宋_GBK"/>
        <family val="0"/>
        <charset val="134"/>
      </rPr>
      <t xml:space="preserve">)</t>
    </r>
  </si>
  <si>
    <t xml:space="preserve">中共永州市委统战部</t>
  </si>
  <si>
    <r>
      <rPr>
        <sz val="10"/>
        <rFont val="Noto Sans"/>
        <family val="2"/>
      </rPr>
      <t xml:space="preserve">本科</t>
    </r>
    <r>
      <rPr>
        <sz val="10"/>
        <rFont val="宋体"/>
        <family val="0"/>
        <charset val="134"/>
      </rPr>
      <t xml:space="preserve">(</t>
    </r>
    <r>
      <rPr>
        <sz val="10"/>
        <rFont val="Noto Sans"/>
        <family val="2"/>
      </rPr>
      <t xml:space="preserve">学士</t>
    </r>
    <r>
      <rPr>
        <sz val="10"/>
        <rFont val="宋体"/>
        <family val="0"/>
        <charset val="134"/>
      </rPr>
      <t xml:space="preserve">)</t>
    </r>
  </si>
  <si>
    <t xml:space="preserve">中共永州市委台湾工作办公室</t>
  </si>
  <si>
    <t xml:space="preserve">中国语言文学类、经济学类、法学类</t>
  </si>
  <si>
    <t xml:space="preserve">永州市政府办</t>
  </si>
  <si>
    <t xml:space="preserve">经济科员</t>
  </si>
  <si>
    <t xml:space="preserve">永州市商务局</t>
  </si>
  <si>
    <t xml:space="preserve">永州市</t>
  </si>
  <si>
    <t xml:space="preserve">会计学、财务管理、财务管理、审计学</t>
  </si>
  <si>
    <t xml:space="preserve">有会计证</t>
  </si>
  <si>
    <t xml:space="preserve">永州市文化广电新闻出版局</t>
  </si>
  <si>
    <t xml:space="preserve">会计学、财务管理、财务会计教育、财政学</t>
  </si>
  <si>
    <t xml:space="preserve">永州市林业局</t>
  </si>
  <si>
    <t xml:space="preserve">文秘综合科员</t>
  </si>
  <si>
    <t xml:space="preserve">造林管理工作科员</t>
  </si>
  <si>
    <t xml:space="preserve">林学、园林、森林保护</t>
  </si>
  <si>
    <t xml:space="preserve">永州市城市管理行政执法局</t>
  </si>
  <si>
    <t xml:space="preserve">永州市民政局</t>
  </si>
  <si>
    <t xml:space="preserve">专业不限          </t>
  </si>
  <si>
    <t xml:space="preserve">永州市审计局</t>
  </si>
  <si>
    <r>
      <rPr>
        <sz val="10"/>
        <rFont val="Noto Sans"/>
        <family val="2"/>
      </rPr>
      <t xml:space="preserve">研究生</t>
    </r>
    <r>
      <rPr>
        <sz val="10"/>
        <rFont val="宋体"/>
        <family val="0"/>
        <charset val="134"/>
      </rPr>
      <t xml:space="preserve">(</t>
    </r>
    <r>
      <rPr>
        <sz val="10"/>
        <rFont val="Noto Sans"/>
        <family val="2"/>
      </rPr>
      <t xml:space="preserve">硕士</t>
    </r>
    <r>
      <rPr>
        <sz val="10"/>
        <rFont val="宋体"/>
        <family val="0"/>
        <charset val="134"/>
      </rPr>
      <t xml:space="preserve">)</t>
    </r>
  </si>
  <si>
    <t xml:space="preserve">经济学类、网络工程</t>
  </si>
  <si>
    <t xml:space="preserve">永州市民族宗教事务委员会</t>
  </si>
  <si>
    <t xml:space="preserve">社会学类、经济学类、汉语言文学</t>
  </si>
  <si>
    <t xml:space="preserve">永州市科技局</t>
  </si>
  <si>
    <t xml:space="preserve">永州市财政局</t>
  </si>
  <si>
    <t xml:space="preserve">秘书（学）与各种专业或文秘教育、会计学、汉语言文学</t>
  </si>
  <si>
    <t xml:space="preserve">金融学、经济与金融、审计学</t>
  </si>
  <si>
    <t xml:space="preserve">会计学、土木工程、园林</t>
  </si>
  <si>
    <t xml:space="preserve">财政学、会计学、财务管理</t>
  </si>
  <si>
    <t xml:space="preserve">计算机科学与技术、信息安全、信息工程</t>
  </si>
  <si>
    <t xml:space="preserve">永州市司法局</t>
  </si>
  <si>
    <t xml:space="preserve">财务会计</t>
  </si>
  <si>
    <t xml:space="preserve">永州市国土资源局</t>
  </si>
  <si>
    <t xml:space="preserve">地籍科科员</t>
  </si>
  <si>
    <t xml:space="preserve">地矿类、土地资源管理</t>
  </si>
  <si>
    <t xml:space="preserve">永州市食品药品监督管理局</t>
  </si>
  <si>
    <t xml:space="preserve">计算机</t>
  </si>
  <si>
    <t xml:space="preserve">计算机系统结构、计算机软件与理论、计算机应用技术、软件工程</t>
  </si>
  <si>
    <t xml:space="preserve">永州市长茅坪强制隔离戒毒所</t>
  </si>
  <si>
    <t xml:space="preserve">本科</t>
  </si>
  <si>
    <t xml:space="preserve">会计</t>
  </si>
  <si>
    <t xml:space="preserve">会计学、财务管理、财务会计教育</t>
  </si>
  <si>
    <t xml:space="preserve">医师</t>
  </si>
  <si>
    <t xml:space="preserve">临床医学、麻醉学、中西医临床医学、中医学、壮医学</t>
  </si>
  <si>
    <t xml:space="preserve">有助理医师资格证</t>
  </si>
  <si>
    <t xml:space="preserve">护士</t>
  </si>
  <si>
    <t xml:space="preserve">大专</t>
  </si>
  <si>
    <t xml:space="preserve">有护士资格证</t>
  </si>
  <si>
    <t xml:space="preserve">永州市公安局</t>
  </si>
  <si>
    <t xml:space="preserve">物证检验及鉴定</t>
  </si>
  <si>
    <t xml:space="preserve">侦查学、刑事科学技术、公安视听技术</t>
  </si>
  <si>
    <t xml:space="preserve">软件工程、网络工程、计算机科学与技术</t>
  </si>
  <si>
    <t xml:space="preserve">兽医</t>
  </si>
  <si>
    <t xml:space="preserve">动物医学、动物药学、动植物检疫</t>
  </si>
  <si>
    <t xml:space="preserve">强制戒毒所管教民警</t>
  </si>
  <si>
    <t xml:space="preserve">冷水滩分局物证检验及鉴定</t>
  </si>
  <si>
    <t xml:space="preserve">冷水滩分局基层民警一</t>
  </si>
  <si>
    <t xml:space="preserve">冷水滩分局基层民警二</t>
  </si>
  <si>
    <t xml:space="preserve">零陵分局法医</t>
  </si>
  <si>
    <t xml:space="preserve">零陵分局特警</t>
  </si>
  <si>
    <t xml:space="preserve">金洞分局基层民警一</t>
  </si>
  <si>
    <t xml:space="preserve">金洞分局基层民警二</t>
  </si>
  <si>
    <t xml:space="preserve">交警支队民警一</t>
  </si>
  <si>
    <t xml:space="preserve">交警支队民警二</t>
  </si>
  <si>
    <t xml:space="preserve">交警支队零陵大队民警</t>
  </si>
  <si>
    <t xml:space="preserve">交警支队金洞大队民警</t>
  </si>
  <si>
    <t xml:space="preserve">永州市民革</t>
  </si>
  <si>
    <t xml:space="preserve">永州市民盟</t>
  </si>
  <si>
    <t xml:space="preserve">永州市委党校</t>
  </si>
  <si>
    <t xml:space="preserve">永州市老干活动中心</t>
  </si>
  <si>
    <t xml:space="preserve">永州市农村经营管理处</t>
  </si>
  <si>
    <t xml:space="preserve">永州市档案局</t>
  </si>
  <si>
    <t xml:space="preserve">档案管理工作科科员</t>
  </si>
  <si>
    <t xml:space="preserve">图书档案学类、电子、通信、计算机类</t>
  </si>
  <si>
    <t xml:space="preserve">永州市党史与地志征集编纂办公室</t>
  </si>
  <si>
    <t xml:space="preserve">宣教联络科科员</t>
  </si>
  <si>
    <t xml:space="preserve">文史哲学大类</t>
  </si>
  <si>
    <t xml:space="preserve">永州市社会救助局</t>
  </si>
  <si>
    <t xml:space="preserve">会计学、财务管理 、财务会计教育     </t>
  </si>
  <si>
    <t xml:space="preserve">计算机科学与技术、电子与计算机工程、网络工程、软件工程       </t>
  </si>
  <si>
    <t xml:space="preserve">永州市殡葬事业管理处</t>
  </si>
  <si>
    <t xml:space="preserve">会计学、财务管理、财务会计教育          </t>
  </si>
  <si>
    <t xml:space="preserve">永州市救助管理站</t>
  </si>
  <si>
    <t xml:space="preserve">会计学、财务管理、财务会计教育                     </t>
  </si>
  <si>
    <t xml:space="preserve">永州市国土资源执法监察支队</t>
  </si>
  <si>
    <t xml:space="preserve">     法学类</t>
  </si>
  <si>
    <t xml:space="preserve">永州市文物管理处</t>
  </si>
  <si>
    <t xml:space="preserve">文物保护与考古科工作科员</t>
  </si>
  <si>
    <t xml:space="preserve">田野考古</t>
  </si>
  <si>
    <t xml:space="preserve">永州市农业机械化管理局</t>
  </si>
  <si>
    <t xml:space="preserve">哲学类、中国语言文学类、经济学类</t>
  </si>
  <si>
    <t xml:space="preserve">永州市地震局</t>
  </si>
  <si>
    <t xml:space="preserve">地震监测和防御科科员</t>
  </si>
  <si>
    <t xml:space="preserve">土建类、地质学类</t>
  </si>
  <si>
    <t xml:space="preserve">永州市供销合作联社</t>
  </si>
  <si>
    <t xml:space="preserve">合作指导科科员</t>
  </si>
  <si>
    <t xml:space="preserve">商务经济学、网络经济学、贸易经济</t>
  </si>
  <si>
    <t xml:space="preserve">永州市防汛办</t>
  </si>
  <si>
    <t xml:space="preserve">应急调度科科员</t>
  </si>
  <si>
    <t xml:space="preserve">水利水电工程、水文与水资源工程、水务工程</t>
  </si>
  <si>
    <t xml:space="preserve">永州市卫生监督所</t>
  </si>
  <si>
    <t xml:space="preserve">卫生监督一科科员</t>
  </si>
  <si>
    <t xml:space="preserve">永州市体育局</t>
  </si>
  <si>
    <t xml:space="preserve">永州市乡镇财政管理局</t>
  </si>
  <si>
    <t xml:space="preserve">永州市安全生产监察执法支队</t>
  </si>
  <si>
    <t xml:space="preserve">地矿类、化学类、化学工程与工艺、化学工程与工业生物工程</t>
  </si>
  <si>
    <t xml:space="preserve">生产安全监管</t>
  </si>
  <si>
    <t xml:space="preserve">永州市公安干校</t>
  </si>
  <si>
    <t xml:space="preserve">特警教官</t>
  </si>
  <si>
    <t xml:space="preserve">教官</t>
  </si>
  <si>
    <t xml:space="preserve">中文应用、应用语言学、秘书（学）与各种专业或文秘教育、汉语言文学</t>
  </si>
  <si>
    <t xml:space="preserve">永州市科协</t>
  </si>
  <si>
    <t xml:space="preserve">办公室综合科员</t>
  </si>
  <si>
    <t xml:space="preserve">金洞管理区</t>
  </si>
  <si>
    <t xml:space="preserve">回龙圩管理区</t>
  </si>
  <si>
    <t xml:space="preserve">农开办科员</t>
  </si>
  <si>
    <t xml:space="preserve">祁阳县
</t>
  </si>
  <si>
    <t xml:space="preserve">司法局司法助理员</t>
  </si>
  <si>
    <t xml:space="preserve">祁阳县</t>
  </si>
  <si>
    <t xml:space="preserve">双牌县</t>
  </si>
  <si>
    <t xml:space="preserve">永州市转业、复员军人，人武专业毕业生</t>
  </si>
  <si>
    <t xml:space="preserve">财政所科员一</t>
  </si>
  <si>
    <t xml:space="preserve">经济财会类</t>
  </si>
  <si>
    <t xml:space="preserve">财政所科员二</t>
  </si>
  <si>
    <t xml:space="preserve">宁远县</t>
  </si>
  <si>
    <t xml:space="preserve">公安局基层派出所民警</t>
  </si>
  <si>
    <t xml:space="preserve">公安局公安特警一</t>
  </si>
  <si>
    <t xml:space="preserve">公安局警犬训导员</t>
  </si>
  <si>
    <t xml:space="preserve">非警犬技术专业考生需具有省级以上警犬训导员资格证书</t>
  </si>
  <si>
    <t xml:space="preserve">蓝山县</t>
  </si>
  <si>
    <t xml:space="preserve">公安局派出所民警</t>
  </si>
  <si>
    <t xml:space="preserve">公安局刑事技术民警</t>
  </si>
  <si>
    <t xml:space="preserve">公安局交警大队民警</t>
  </si>
  <si>
    <t xml:space="preserve">林学、法学类</t>
  </si>
  <si>
    <t xml:space="preserve">江永县</t>
  </si>
  <si>
    <t xml:space="preserve"> 本科</t>
  </si>
  <si>
    <t xml:space="preserve">专科</t>
  </si>
  <si>
    <t xml:space="preserve">道县</t>
  </si>
  <si>
    <t xml:space="preserve">司法局司法助理员一</t>
  </si>
  <si>
    <t xml:space="preserve">计算机网络技术、计算机通信、文秘、汉语</t>
  </si>
  <si>
    <t xml:space="preserve">司法局司法助理员二</t>
  </si>
  <si>
    <t xml:space="preserve">生产安全监管，适合男性</t>
  </si>
  <si>
    <t xml:space="preserve">新田县</t>
  </si>
  <si>
    <t xml:space="preserve">司法所科员一</t>
  </si>
  <si>
    <t xml:space="preserve">司法所科员二</t>
  </si>
  <si>
    <t xml:space="preserve">司法所科员三</t>
  </si>
  <si>
    <t xml:space="preserve">司法所科员四</t>
  </si>
  <si>
    <t xml:space="preserve">江华县</t>
  </si>
  <si>
    <t xml:space="preserve">壮族</t>
  </si>
  <si>
    <t xml:space="preserve">乡镇计生专干</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岳阳市</t>
    </r>
    <r>
      <rPr>
        <b val="true"/>
        <sz val="18"/>
        <rFont val="方正小标宋_GBK"/>
        <family val="0"/>
        <charset val="134"/>
      </rPr>
      <t xml:space="preserve">)</t>
    </r>
  </si>
  <si>
    <t xml:space="preserve">06001</t>
  </si>
  <si>
    <t xml:space="preserve">中共岳阳市委办公室</t>
  </si>
  <si>
    <t xml:space="preserve">06001101</t>
  </si>
  <si>
    <t xml:space="preserve">06002</t>
  </si>
  <si>
    <t xml:space="preserve">岳阳市妇女联合会</t>
  </si>
  <si>
    <t xml:space="preserve">06002101</t>
  </si>
  <si>
    <r>
      <rPr>
        <sz val="10"/>
        <rFont val="Noto Sans"/>
        <family val="2"/>
      </rPr>
      <t xml:space="preserve">大学本科</t>
    </r>
    <r>
      <rPr>
        <sz val="10"/>
        <rFont val="宋体"/>
        <family val="0"/>
        <charset val="134"/>
      </rPr>
      <t xml:space="preserve">(</t>
    </r>
    <r>
      <rPr>
        <sz val="10"/>
        <rFont val="Noto Sans"/>
        <family val="2"/>
      </rPr>
      <t xml:space="preserve">学士</t>
    </r>
    <r>
      <rPr>
        <sz val="10"/>
        <rFont val="宋体"/>
        <family val="0"/>
        <charset val="134"/>
      </rPr>
      <t xml:space="preserve">)</t>
    </r>
  </si>
  <si>
    <t xml:space="preserve">06003</t>
  </si>
  <si>
    <t xml:space="preserve">岳阳市文学艺术界联合会</t>
  </si>
  <si>
    <t xml:space="preserve">06003101</t>
  </si>
  <si>
    <t xml:space="preserve">06004</t>
  </si>
  <si>
    <t xml:space="preserve">中共岳阳市委讲师团</t>
  </si>
  <si>
    <t xml:space="preserve">06004101</t>
  </si>
  <si>
    <t xml:space="preserve">秘书 （学）与各种专业文秘或文秘教育、汉语言文学（教育）、汉语言文学与文化传播</t>
  </si>
  <si>
    <t xml:space="preserve">06004102</t>
  </si>
  <si>
    <t xml:space="preserve">理论研究室科员</t>
  </si>
  <si>
    <t xml:space="preserve">哲学类、经济学类、政治学</t>
  </si>
  <si>
    <t xml:space="preserve">06005</t>
  </si>
  <si>
    <t xml:space="preserve">岳阳市旅游局</t>
  </si>
  <si>
    <t xml:space="preserve">06005101</t>
  </si>
  <si>
    <t xml:space="preserve">市场开发科科员</t>
  </si>
  <si>
    <t xml:space="preserve">企业管理（含：财务管理、市场营销、人力资源管理）、旅游管理、技术经济及管理</t>
  </si>
  <si>
    <t xml:space="preserve">06006</t>
  </si>
  <si>
    <t xml:space="preserve">岳阳市政府法制办</t>
  </si>
  <si>
    <t xml:space="preserve">06006101</t>
  </si>
  <si>
    <t xml:space="preserve">06007</t>
  </si>
  <si>
    <t xml:space="preserve">岳阳市公安局 </t>
  </si>
  <si>
    <t xml:space="preserve">06007101</t>
  </si>
  <si>
    <t xml:space="preserve">君山分局特警</t>
  </si>
  <si>
    <r>
      <rPr>
        <sz val="10"/>
        <rFont val="Noto Sans"/>
        <family val="2"/>
      </rPr>
      <t xml:space="preserve">身高</t>
    </r>
    <r>
      <rPr>
        <sz val="10"/>
        <rFont val="宋体"/>
        <family val="0"/>
        <charset val="134"/>
      </rPr>
      <t xml:space="preserve">1.75</t>
    </r>
    <r>
      <rPr>
        <sz val="10"/>
        <rFont val="Noto Sans"/>
        <family val="2"/>
      </rPr>
      <t xml:space="preserve">米</t>
    </r>
    <r>
      <rPr>
        <sz val="10"/>
        <rFont val="宋体"/>
        <family val="0"/>
        <charset val="134"/>
      </rPr>
      <t xml:space="preserve">(</t>
    </r>
    <r>
      <rPr>
        <sz val="10"/>
        <rFont val="Noto Sans"/>
        <family val="2"/>
      </rPr>
      <t xml:space="preserve">含</t>
    </r>
    <r>
      <rPr>
        <sz val="10"/>
        <rFont val="宋体"/>
        <family val="0"/>
        <charset val="134"/>
      </rPr>
      <t xml:space="preserve">1.75</t>
    </r>
    <r>
      <rPr>
        <sz val="10"/>
        <rFont val="Noto Sans"/>
        <family val="2"/>
      </rPr>
      <t xml:space="preserve">米</t>
    </r>
    <r>
      <rPr>
        <sz val="10"/>
        <rFont val="宋体"/>
        <family val="0"/>
        <charset val="134"/>
      </rPr>
      <t xml:space="preserve">)</t>
    </r>
    <r>
      <rPr>
        <sz val="10"/>
        <rFont val="Noto Sans"/>
        <family val="2"/>
      </rPr>
      <t xml:space="preserve">以上</t>
    </r>
  </si>
  <si>
    <t xml:space="preserve">岳阳市公安局</t>
  </si>
  <si>
    <t xml:space="preserve">06007102</t>
  </si>
  <si>
    <t xml:space="preserve">君山分局基层民警（一）</t>
  </si>
  <si>
    <t xml:space="preserve">派出所方向</t>
  </si>
  <si>
    <t xml:space="preserve">06007103</t>
  </si>
  <si>
    <t xml:space="preserve">君山分局基层民警（二）</t>
  </si>
  <si>
    <t xml:space="preserve">06007104</t>
  </si>
  <si>
    <t xml:space="preserve">云溪分局特警</t>
  </si>
  <si>
    <t xml:space="preserve">06007105</t>
  </si>
  <si>
    <t xml:space="preserve">云溪分局基层民警（一）</t>
  </si>
  <si>
    <t xml:space="preserve">06007106</t>
  </si>
  <si>
    <t xml:space="preserve">云溪分局基层民警（二）</t>
  </si>
  <si>
    <t xml:space="preserve">06007107</t>
  </si>
  <si>
    <t xml:space="preserve">摄影（影视摄影与制作，照明艺术）、播音与主持艺术、广播电视编导（广播影视编导）</t>
  </si>
  <si>
    <t xml:space="preserve">06007108</t>
  </si>
  <si>
    <t xml:space="preserve">基层岗位</t>
  </si>
  <si>
    <t xml:space="preserve">06007109</t>
  </si>
  <si>
    <t xml:space="preserve">物证检验</t>
  </si>
  <si>
    <t xml:space="preserve">生物科学类、医学技术类</t>
  </si>
  <si>
    <t xml:space="preserve">06007110</t>
  </si>
  <si>
    <t xml:space="preserve">06007111</t>
  </si>
  <si>
    <t xml:space="preserve">警犬训导员</t>
  </si>
  <si>
    <t xml:space="preserve">06008</t>
  </si>
  <si>
    <t xml:space="preserve">岳阳市司法局</t>
  </si>
  <si>
    <t xml:space="preserve">06008101</t>
  </si>
  <si>
    <t xml:space="preserve">计财装备科财务会计工作科员</t>
  </si>
  <si>
    <t xml:space="preserve">会计学、财务管理、审计学、财务会计教育</t>
  </si>
  <si>
    <t xml:space="preserve">06008102</t>
  </si>
  <si>
    <t xml:space="preserve">办公室计算机网络维护工作科员</t>
  </si>
  <si>
    <t xml:space="preserve"> 计算机科学与技术、网络工程、软件工程、信息安全、电子与计算机工程、计算机软件</t>
  </si>
  <si>
    <t xml:space="preserve">06009</t>
  </si>
  <si>
    <t xml:space="preserve">岳阳市教育局</t>
  </si>
  <si>
    <t xml:space="preserve">06009101</t>
  </si>
  <si>
    <t xml:space="preserve">06009102</t>
  </si>
  <si>
    <t xml:space="preserve">信息科科员</t>
  </si>
  <si>
    <t xml:space="preserve">信息工程（信息科学技术）、计算机科学与技术、网络工程</t>
  </si>
  <si>
    <t xml:space="preserve">06010</t>
  </si>
  <si>
    <t xml:space="preserve">岳阳市湘北强制隔离戒毒所</t>
  </si>
  <si>
    <t xml:space="preserve">06010101</t>
  </si>
  <si>
    <t xml:space="preserve">戒毒警察一</t>
  </si>
  <si>
    <t xml:space="preserve">临床医学类、药学类、护理学类</t>
  </si>
  <si>
    <t xml:space="preserve">06010102</t>
  </si>
  <si>
    <t xml:space="preserve">戒毒警察二</t>
  </si>
  <si>
    <t xml:space="preserve">06011</t>
  </si>
  <si>
    <t xml:space="preserve">岳阳市卫生监督中心</t>
  </si>
  <si>
    <t xml:space="preserve">06011101</t>
  </si>
  <si>
    <t xml:space="preserve">06011102</t>
  </si>
  <si>
    <t xml:space="preserve">06012</t>
  </si>
  <si>
    <t xml:space="preserve">岳阳市人力资源和社会保障局</t>
  </si>
  <si>
    <t xml:space="preserve">06012101</t>
  </si>
  <si>
    <t xml:space="preserve">具有法律职业资格证书</t>
  </si>
  <si>
    <t xml:space="preserve">06012102</t>
  </si>
  <si>
    <t xml:space="preserve">劳动就业服务处科员</t>
  </si>
  <si>
    <t xml:space="preserve">经济统计学、统计学、经济学</t>
  </si>
  <si>
    <t xml:space="preserve">06012103</t>
  </si>
  <si>
    <t xml:space="preserve">医疗生育保险基金管理服务处科员</t>
  </si>
  <si>
    <t xml:space="preserve">具有执业医师资格证书</t>
  </si>
  <si>
    <t xml:space="preserve">06012104</t>
  </si>
  <si>
    <t xml:space="preserve">社会保险事业管理处科员一</t>
  </si>
  <si>
    <t xml:space="preserve">会计学、财务管理、审计学</t>
  </si>
  <si>
    <t xml:space="preserve">06012105</t>
  </si>
  <si>
    <t xml:space="preserve">社会保险事业管理处科员二</t>
  </si>
  <si>
    <t xml:space="preserve">计算机科学与技术、软件工程、网络工程</t>
  </si>
  <si>
    <t xml:space="preserve">06012106</t>
  </si>
  <si>
    <t xml:space="preserve">社会保险事业管理处科员三</t>
  </si>
  <si>
    <t xml:space="preserve">汉语言、应用语言学、秘书（学）与各种专业文秘或文秘教育</t>
  </si>
  <si>
    <t xml:space="preserve">06013</t>
  </si>
  <si>
    <t xml:space="preserve">岳阳市环境保护局</t>
  </si>
  <si>
    <t xml:space="preserve">06013101</t>
  </si>
  <si>
    <t xml:space="preserve">南湖风景区分局环境监察科员</t>
  </si>
  <si>
    <t xml:space="preserve">环境工程、环境科学与工程、环境监察</t>
  </si>
  <si>
    <t xml:space="preserve">06013102</t>
  </si>
  <si>
    <t xml:space="preserve">经开区分局环境监察大队环境监察科员</t>
  </si>
  <si>
    <t xml:space="preserve">06013103</t>
  </si>
  <si>
    <t xml:space="preserve">岳阳楼区分局法制宣传科员</t>
  </si>
  <si>
    <t xml:space="preserve">06013104</t>
  </si>
  <si>
    <t xml:space="preserve">岳阳楼区分局环境监察大队环境监察科员</t>
  </si>
  <si>
    <t xml:space="preserve">06014</t>
  </si>
  <si>
    <t xml:space="preserve">岳阳市农村经营管理局</t>
  </si>
  <si>
    <t xml:space="preserve">06014101</t>
  </si>
  <si>
    <t xml:space="preserve">农业经济管理类、中国语言文学类</t>
  </si>
  <si>
    <t xml:space="preserve">06015</t>
  </si>
  <si>
    <t xml:space="preserve">岳阳市经信委</t>
  </si>
  <si>
    <t xml:space="preserve">06015101</t>
  </si>
  <si>
    <t xml:space="preserve">06016</t>
  </si>
  <si>
    <t xml:space="preserve">岳阳市防汛抗旱指挥部办公室</t>
  </si>
  <si>
    <t xml:space="preserve">06016101</t>
  </si>
  <si>
    <t xml:space="preserve">通过国家司法考试</t>
  </si>
  <si>
    <t xml:space="preserve">06016102</t>
  </si>
  <si>
    <t xml:space="preserve">防汛科科员</t>
  </si>
  <si>
    <t xml:space="preserve">本科及研究生均为相关专业</t>
  </si>
  <si>
    <t xml:space="preserve">06017</t>
  </si>
  <si>
    <t xml:space="preserve">岳阳市农业局</t>
  </si>
  <si>
    <t xml:space="preserve">06017101</t>
  </si>
  <si>
    <t xml:space="preserve">农学（植物生产类）、园艺（植物生产类）、设施农业科学与工程</t>
  </si>
  <si>
    <t xml:space="preserve">田间作业</t>
  </si>
  <si>
    <t xml:space="preserve">06018</t>
  </si>
  <si>
    <t xml:space="preserve">岳阳市城市管理行政执法支队</t>
  </si>
  <si>
    <t xml:space="preserve">06018101</t>
  </si>
  <si>
    <t xml:space="preserve">路段执法队员</t>
  </si>
  <si>
    <t xml:space="preserve">06019</t>
  </si>
  <si>
    <t xml:space="preserve">岳阳市食品药品稽查支队</t>
  </si>
  <si>
    <t xml:space="preserve">06019101</t>
  </si>
  <si>
    <t xml:space="preserve">06020</t>
  </si>
  <si>
    <t xml:space="preserve">岳阳市档案局</t>
  </si>
  <si>
    <t xml:space="preserve">06020101</t>
  </si>
  <si>
    <t xml:space="preserve">06021</t>
  </si>
  <si>
    <t xml:space="preserve">岳阳楼区</t>
  </si>
  <si>
    <t xml:space="preserve">06021101</t>
  </si>
  <si>
    <t xml:space="preserve">史志档案局科员</t>
  </si>
  <si>
    <t xml:space="preserve">06021102</t>
  </si>
  <si>
    <t xml:space="preserve">劳动和社会保障监察大队科员</t>
  </si>
  <si>
    <t xml:space="preserve">06021103</t>
  </si>
  <si>
    <t xml:space="preserve">社会保险事业管理站科员</t>
  </si>
  <si>
    <t xml:space="preserve">计算机科学与技术、网络工程、计算机软件</t>
  </si>
  <si>
    <t xml:space="preserve">06021104</t>
  </si>
  <si>
    <t xml:space="preserve">06021105</t>
  </si>
  <si>
    <t xml:space="preserve">06021106</t>
  </si>
  <si>
    <t xml:space="preserve">卫生监督所科员三</t>
  </si>
  <si>
    <t xml:space="preserve">06022</t>
  </si>
  <si>
    <t xml:space="preserve">云溪区</t>
  </si>
  <si>
    <t xml:space="preserve">06022101</t>
  </si>
  <si>
    <t xml:space="preserve">06022102</t>
  </si>
  <si>
    <t xml:space="preserve">岳阳市</t>
  </si>
  <si>
    <t xml:space="preserve">06022103</t>
  </si>
  <si>
    <t xml:space="preserve">06022104</t>
  </si>
  <si>
    <t xml:space="preserve">06022105</t>
  </si>
  <si>
    <t xml:space="preserve">06022106</t>
  </si>
  <si>
    <t xml:space="preserve">社会经济调查队科员</t>
  </si>
  <si>
    <t xml:space="preserve">网络经济学、经济统计学、统计学 </t>
  </si>
  <si>
    <t xml:space="preserve">06022107</t>
  </si>
  <si>
    <t xml:space="preserve">安全生产监察执法大队科员</t>
  </si>
  <si>
    <t xml:space="preserve">安全生产执法人员</t>
  </si>
  <si>
    <t xml:space="preserve">06023</t>
  </si>
  <si>
    <t xml:space="preserve">屈原管理区</t>
  </si>
  <si>
    <t xml:space="preserve">06023101</t>
  </si>
  <si>
    <t xml:space="preserve">06023102</t>
  </si>
  <si>
    <t xml:space="preserve">防汛抗旱指挥部办公室科员</t>
  </si>
  <si>
    <t xml:space="preserve">06023103</t>
  </si>
  <si>
    <t xml:space="preserve">水政监察大队科员</t>
  </si>
  <si>
    <t xml:space="preserve">06023104</t>
  </si>
  <si>
    <t xml:space="preserve">社会保障事业管理站科员一</t>
  </si>
  <si>
    <t xml:space="preserve">06023105</t>
  </si>
  <si>
    <t xml:space="preserve">社会保障事业管理站科员二</t>
  </si>
  <si>
    <t xml:space="preserve">06023106</t>
  </si>
  <si>
    <t xml:space="preserve">国库集中支付局科员</t>
  </si>
  <si>
    <t xml:space="preserve">经济学、财务管理、国际经济与贸易</t>
  </si>
  <si>
    <t xml:space="preserve">06023107</t>
  </si>
  <si>
    <t xml:space="preserve">会计、会计电算化、会计与审计</t>
  </si>
  <si>
    <t xml:space="preserve">06023108</t>
  </si>
  <si>
    <t xml:space="preserve">乡镇财会</t>
  </si>
  <si>
    <t xml:space="preserve">06023109</t>
  </si>
  <si>
    <t xml:space="preserve">农学大类</t>
  </si>
  <si>
    <t xml:space="preserve">06023110</t>
  </si>
  <si>
    <t xml:space="preserve">06023111</t>
  </si>
  <si>
    <t xml:space="preserve">06023112</t>
  </si>
  <si>
    <t xml:space="preserve">乡镇司法员</t>
  </si>
  <si>
    <t xml:space="preserve">06023113</t>
  </si>
  <si>
    <t xml:space="preserve">06024</t>
  </si>
  <si>
    <t xml:space="preserve">临湘市</t>
  </si>
  <si>
    <t xml:space="preserve">06024101</t>
  </si>
  <si>
    <t xml:space="preserve">06024102</t>
  </si>
  <si>
    <t xml:space="preserve">06024103</t>
  </si>
  <si>
    <t xml:space="preserve">06024104</t>
  </si>
  <si>
    <t xml:space="preserve">06024105</t>
  </si>
  <si>
    <t xml:space="preserve">06024106</t>
  </si>
  <si>
    <t xml:space="preserve">06024107</t>
  </si>
  <si>
    <t xml:space="preserve">06024108</t>
  </si>
  <si>
    <t xml:space="preserve">06025</t>
  </si>
  <si>
    <t xml:space="preserve">湘阴县</t>
  </si>
  <si>
    <t xml:space="preserve">06025101</t>
  </si>
  <si>
    <t xml:space="preserve">06025102</t>
  </si>
  <si>
    <t xml:space="preserve">06025103</t>
  </si>
  <si>
    <t xml:space="preserve">06025104</t>
  </si>
  <si>
    <t xml:space="preserve">06025105</t>
  </si>
  <si>
    <t xml:space="preserve">06025106</t>
  </si>
  <si>
    <t xml:space="preserve">公安局计算机科员</t>
  </si>
  <si>
    <t xml:space="preserve">06025107</t>
  </si>
  <si>
    <t xml:space="preserve">06025108</t>
  </si>
  <si>
    <t xml:space="preserve">刑事侦查、治安管理、刑事技术（刑事侦查技术）</t>
  </si>
  <si>
    <t xml:space="preserve">06026</t>
  </si>
  <si>
    <t xml:space="preserve">华容县</t>
  </si>
  <si>
    <t xml:space="preserve">06026101</t>
  </si>
  <si>
    <t xml:space="preserve">乡镇党务专干</t>
  </si>
  <si>
    <t xml:space="preserve">06026102</t>
  </si>
  <si>
    <t xml:space="preserve">06026103</t>
  </si>
  <si>
    <t xml:space="preserve">06026104</t>
  </si>
  <si>
    <t xml:space="preserve">乡镇农技专干（一）</t>
  </si>
  <si>
    <t xml:space="preserve">06026105</t>
  </si>
  <si>
    <t xml:space="preserve">乡镇农技专干（二）</t>
  </si>
  <si>
    <t xml:space="preserve">06026106</t>
  </si>
  <si>
    <t xml:space="preserve">乡镇农技专干（三）</t>
  </si>
  <si>
    <t xml:space="preserve">06026107</t>
  </si>
  <si>
    <t xml:space="preserve">乡镇农技专干（四）</t>
  </si>
  <si>
    <t xml:space="preserve">06026108</t>
  </si>
  <si>
    <t xml:space="preserve">06027</t>
  </si>
  <si>
    <t xml:space="preserve">平江县</t>
  </si>
  <si>
    <t xml:space="preserve">06027101</t>
  </si>
  <si>
    <t xml:space="preserve">乡镇科员（一）</t>
  </si>
  <si>
    <r>
      <rPr>
        <sz val="10"/>
        <rFont val="Noto Sans"/>
        <family val="2"/>
      </rPr>
      <t xml:space="preserve">安定</t>
    </r>
    <r>
      <rPr>
        <sz val="10"/>
        <rFont val="宋体"/>
        <family val="0"/>
        <charset val="134"/>
      </rPr>
      <t xml:space="preserve">1</t>
    </r>
    <r>
      <rPr>
        <sz val="10"/>
        <rFont val="Noto Sans"/>
        <family val="2"/>
      </rPr>
      <t xml:space="preserve">人、 梅仙</t>
    </r>
    <r>
      <rPr>
        <sz val="10"/>
        <rFont val="宋体"/>
        <family val="0"/>
        <charset val="134"/>
      </rPr>
      <t xml:space="preserve">2</t>
    </r>
    <r>
      <rPr>
        <sz val="10"/>
        <rFont val="Noto Sans"/>
        <family val="2"/>
      </rPr>
      <t xml:space="preserve">人、童市</t>
    </r>
    <r>
      <rPr>
        <sz val="10"/>
        <rFont val="宋体"/>
        <family val="0"/>
        <charset val="134"/>
      </rPr>
      <t xml:space="preserve">1</t>
    </r>
    <r>
      <rPr>
        <sz val="10"/>
        <rFont val="Noto Sans"/>
        <family val="2"/>
      </rPr>
      <t xml:space="preserve">人、浯口</t>
    </r>
    <r>
      <rPr>
        <sz val="10"/>
        <rFont val="宋体"/>
        <family val="0"/>
        <charset val="134"/>
      </rPr>
      <t xml:space="preserve">1</t>
    </r>
    <r>
      <rPr>
        <sz val="10"/>
        <rFont val="Noto Sans"/>
        <family val="2"/>
      </rPr>
      <t xml:space="preserve">人、瓮江</t>
    </r>
    <r>
      <rPr>
        <sz val="10"/>
        <rFont val="宋体"/>
        <family val="0"/>
        <charset val="134"/>
      </rPr>
      <t xml:space="preserve">2</t>
    </r>
    <r>
      <rPr>
        <sz val="10"/>
        <rFont val="Noto Sans"/>
        <family val="2"/>
      </rPr>
      <t xml:space="preserve">人</t>
    </r>
  </si>
  <si>
    <t xml:space="preserve">06027102</t>
  </si>
  <si>
    <t xml:space="preserve">乡镇科员（二）</t>
  </si>
  <si>
    <r>
      <rPr>
        <sz val="10"/>
        <rFont val="Noto Sans"/>
        <family val="2"/>
      </rPr>
      <t xml:space="preserve">长寿</t>
    </r>
    <r>
      <rPr>
        <sz val="10"/>
        <rFont val="宋体"/>
        <family val="0"/>
        <charset val="134"/>
      </rPr>
      <t xml:space="preserve">1</t>
    </r>
    <r>
      <rPr>
        <sz val="10"/>
        <rFont val="Noto Sans"/>
        <family val="2"/>
      </rPr>
      <t xml:space="preserve">人、加义</t>
    </r>
    <r>
      <rPr>
        <sz val="10"/>
        <rFont val="宋体"/>
        <family val="0"/>
        <charset val="134"/>
      </rPr>
      <t xml:space="preserve">2</t>
    </r>
    <r>
      <rPr>
        <sz val="10"/>
        <rFont val="Noto Sans"/>
        <family val="2"/>
      </rPr>
      <t xml:space="preserve">人、三市</t>
    </r>
    <r>
      <rPr>
        <sz val="10"/>
        <rFont val="宋体"/>
        <family val="0"/>
        <charset val="134"/>
      </rPr>
      <t xml:space="preserve">2</t>
    </r>
    <r>
      <rPr>
        <sz val="10"/>
        <rFont val="Noto Sans"/>
        <family val="2"/>
      </rPr>
      <t xml:space="preserve">人、南江</t>
    </r>
    <r>
      <rPr>
        <sz val="10"/>
        <rFont val="宋体"/>
        <family val="0"/>
        <charset val="134"/>
      </rPr>
      <t xml:space="preserve">1</t>
    </r>
    <r>
      <rPr>
        <sz val="10"/>
        <rFont val="Noto Sans"/>
        <family val="2"/>
      </rPr>
      <t xml:space="preserve">人、伍市</t>
    </r>
    <r>
      <rPr>
        <sz val="10"/>
        <rFont val="宋体"/>
        <family val="0"/>
        <charset val="134"/>
      </rPr>
      <t xml:space="preserve">1</t>
    </r>
    <r>
      <rPr>
        <sz val="10"/>
        <rFont val="Noto Sans"/>
        <family val="2"/>
      </rPr>
      <t xml:space="preserve">人</t>
    </r>
  </si>
  <si>
    <t xml:space="preserve">06027103</t>
  </si>
  <si>
    <t xml:space="preserve">乡镇科员（三）</t>
  </si>
  <si>
    <r>
      <rPr>
        <sz val="10"/>
        <rFont val="Noto Sans"/>
        <family val="2"/>
      </rPr>
      <t xml:space="preserve">龙门</t>
    </r>
    <r>
      <rPr>
        <sz val="10"/>
        <rFont val="宋体"/>
        <family val="0"/>
        <charset val="134"/>
      </rPr>
      <t xml:space="preserve">1</t>
    </r>
    <r>
      <rPr>
        <sz val="10"/>
        <rFont val="Noto Sans"/>
        <family val="2"/>
      </rPr>
      <t xml:space="preserve">人、木金</t>
    </r>
    <r>
      <rPr>
        <sz val="10"/>
        <rFont val="宋体"/>
        <family val="0"/>
        <charset val="134"/>
      </rPr>
      <t xml:space="preserve">1</t>
    </r>
    <r>
      <rPr>
        <sz val="10"/>
        <rFont val="Noto Sans"/>
        <family val="2"/>
      </rPr>
      <t xml:space="preserve">人、虹桥</t>
    </r>
    <r>
      <rPr>
        <sz val="10"/>
        <rFont val="宋体"/>
        <family val="0"/>
        <charset val="134"/>
      </rPr>
      <t xml:space="preserve">2</t>
    </r>
    <r>
      <rPr>
        <sz val="10"/>
        <rFont val="Noto Sans"/>
        <family val="2"/>
      </rPr>
      <t xml:space="preserve">人、三墩</t>
    </r>
    <r>
      <rPr>
        <sz val="10"/>
        <rFont val="宋体"/>
        <family val="0"/>
        <charset val="134"/>
      </rPr>
      <t xml:space="preserve">2</t>
    </r>
    <r>
      <rPr>
        <sz val="10"/>
        <rFont val="Noto Sans"/>
        <family val="2"/>
      </rPr>
      <t xml:space="preserve">人、余坪</t>
    </r>
    <r>
      <rPr>
        <sz val="10"/>
        <rFont val="宋体"/>
        <family val="0"/>
        <charset val="134"/>
      </rPr>
      <t xml:space="preserve">1</t>
    </r>
    <r>
      <rPr>
        <sz val="10"/>
        <rFont val="Noto Sans"/>
        <family val="2"/>
      </rPr>
      <t xml:space="preserve">人</t>
    </r>
  </si>
  <si>
    <t xml:space="preserve">06027104</t>
  </si>
  <si>
    <t xml:space="preserve">乡镇科员（四）</t>
  </si>
  <si>
    <t xml:space="preserve">有机化工生产技术、烟花爆竹（花炮）生产与管理、烟花爆竹（花炮）安全与质量技术</t>
  </si>
  <si>
    <t xml:space="preserve">06027105</t>
  </si>
  <si>
    <t xml:space="preserve">乡镇科员（五）</t>
  </si>
  <si>
    <t xml:space="preserve">06027106</t>
  </si>
  <si>
    <t xml:space="preserve">乡镇科员（六）</t>
  </si>
  <si>
    <t xml:space="preserve">水务工程、水利水电工程、水文与水资源工程</t>
  </si>
  <si>
    <t xml:space="preserve">06027107</t>
  </si>
  <si>
    <t xml:space="preserve">乡镇科员（七）</t>
  </si>
  <si>
    <r>
      <rPr>
        <sz val="10"/>
        <rFont val="Noto Sans"/>
        <family val="2"/>
      </rPr>
      <t xml:space="preserve">龙门</t>
    </r>
    <r>
      <rPr>
        <sz val="10"/>
        <rFont val="宋体"/>
        <family val="0"/>
        <charset val="134"/>
      </rPr>
      <t xml:space="preserve">1</t>
    </r>
    <r>
      <rPr>
        <sz val="10"/>
        <rFont val="Noto Sans"/>
        <family val="2"/>
      </rPr>
      <t xml:space="preserve">人、冬塔</t>
    </r>
    <r>
      <rPr>
        <sz val="10"/>
        <rFont val="宋体"/>
        <family val="0"/>
        <charset val="134"/>
      </rPr>
      <t xml:space="preserve">1</t>
    </r>
    <r>
      <rPr>
        <sz val="10"/>
        <rFont val="Noto Sans"/>
        <family val="2"/>
      </rPr>
      <t xml:space="preserve">人、木金</t>
    </r>
    <r>
      <rPr>
        <sz val="10"/>
        <rFont val="宋体"/>
        <family val="0"/>
        <charset val="134"/>
      </rPr>
      <t xml:space="preserve">1</t>
    </r>
    <r>
      <rPr>
        <sz val="10"/>
        <rFont val="Noto Sans"/>
        <family val="2"/>
      </rPr>
      <t xml:space="preserve">人</t>
    </r>
  </si>
  <si>
    <t xml:space="preserve">06027108</t>
  </si>
  <si>
    <t xml:space="preserve">乡镇科员（八）</t>
  </si>
  <si>
    <t xml:space="preserve">06027109</t>
  </si>
  <si>
    <t xml:space="preserve">乡镇科员（九）</t>
  </si>
  <si>
    <t xml:space="preserve">06027110</t>
  </si>
  <si>
    <t xml:space="preserve">乡镇科员（十）</t>
  </si>
  <si>
    <t xml:space="preserve">06027111</t>
  </si>
  <si>
    <t xml:space="preserve">司法局公证处科员（一）</t>
  </si>
  <si>
    <t xml:space="preserve">06027112</t>
  </si>
  <si>
    <t xml:space="preserve">司法局公证处科员（二）</t>
  </si>
  <si>
    <t xml:space="preserve">06027113</t>
  </si>
  <si>
    <t xml:space="preserve">公安局基层民警（一）</t>
  </si>
  <si>
    <t xml:space="preserve">财务管理、会计、会计电算化</t>
  </si>
  <si>
    <t xml:space="preserve">湖南省      </t>
  </si>
  <si>
    <t xml:space="preserve">06027114</t>
  </si>
  <si>
    <t xml:space="preserve">公安局基层民警（二）</t>
  </si>
  <si>
    <t xml:space="preserve"> 湖南省        </t>
  </si>
  <si>
    <t xml:space="preserve">06027115</t>
  </si>
  <si>
    <t xml:space="preserve">广播电视编导（广播影视编导）、摄影（影视摄影与制作，照明艺术）、环境设计</t>
  </si>
  <si>
    <t xml:space="preserve">06028</t>
  </si>
  <si>
    <t xml:space="preserve">君山区</t>
  </si>
  <si>
    <t xml:space="preserve">06028101</t>
  </si>
  <si>
    <t xml:space="preserve">会计学、财务管理、经济学</t>
  </si>
  <si>
    <t xml:space="preserve">06028102</t>
  </si>
  <si>
    <t xml:space="preserve">城市管理综合执法大队科员</t>
  </si>
  <si>
    <t xml:space="preserve">行政执法</t>
  </si>
  <si>
    <t xml:space="preserve">06028103</t>
  </si>
  <si>
    <t xml:space="preserve">钱粮湖镇科员</t>
  </si>
  <si>
    <t xml:space="preserve">妇联岗位</t>
  </si>
  <si>
    <t xml:space="preserve">06028104</t>
  </si>
  <si>
    <t xml:space="preserve">柳林洲镇科员（一）</t>
  </si>
  <si>
    <t xml:space="preserve">06028105</t>
  </si>
  <si>
    <t xml:space="preserve">柳林洲镇科员（二）</t>
  </si>
  <si>
    <t xml:space="preserve">06028106</t>
  </si>
  <si>
    <t xml:space="preserve">良心堡镇科员</t>
  </si>
  <si>
    <t xml:space="preserve">06028107</t>
  </si>
  <si>
    <t xml:space="preserve">良心堡镇财政所科员</t>
  </si>
  <si>
    <t xml:space="preserve">06028108</t>
  </si>
  <si>
    <t xml:space="preserve">许市镇科员</t>
  </si>
  <si>
    <t xml:space="preserve">06028109</t>
  </si>
  <si>
    <t xml:space="preserve">广兴洲镇科员</t>
  </si>
  <si>
    <t xml:space="preserve">06028110</t>
  </si>
  <si>
    <t xml:space="preserve">采桑湖镇科员</t>
  </si>
  <si>
    <t xml:space="preserve">06028111</t>
  </si>
  <si>
    <t xml:space="preserve">采桑湖镇财政所科员</t>
  </si>
  <si>
    <t xml:space="preserve">06028112</t>
  </si>
  <si>
    <t xml:space="preserve">西城办事处科员</t>
  </si>
  <si>
    <t xml:space="preserve">06029</t>
  </si>
  <si>
    <t xml:space="preserve">岳阳县</t>
  </si>
  <si>
    <t xml:space="preserve">06029101</t>
  </si>
  <si>
    <t xml:space="preserve">经济（信息）管理、企业资源计划管理、工商企业管理</t>
  </si>
  <si>
    <t xml:space="preserve">06029102</t>
  </si>
  <si>
    <t xml:space="preserve">06029103</t>
  </si>
  <si>
    <t xml:space="preserve">运动训练、社会体育（社会体育指导与管理）、体育教育</t>
  </si>
  <si>
    <t xml:space="preserve">06029104</t>
  </si>
  <si>
    <t xml:space="preserve">森林公安局森林警察</t>
  </si>
  <si>
    <t xml:space="preserve">06029105</t>
  </si>
  <si>
    <t xml:space="preserve">招商局办公室文秘</t>
  </si>
  <si>
    <t xml:space="preserve">06029106</t>
  </si>
  <si>
    <t xml:space="preserve">招商局招商联络股招商联络科员</t>
  </si>
  <si>
    <t xml:space="preserve">06029107</t>
  </si>
  <si>
    <t xml:space="preserve">政务服务中心电子政务管理办公室科员</t>
  </si>
  <si>
    <t xml:space="preserve">电子信息工程、计算机科学与技术、网络工程</t>
  </si>
  <si>
    <t xml:space="preserve">06029108</t>
  </si>
  <si>
    <t xml:space="preserve">06029109</t>
  </si>
  <si>
    <t xml:space="preserve">06029110</t>
  </si>
  <si>
    <t xml:space="preserve">06029111</t>
  </si>
  <si>
    <t xml:space="preserve">史志办科员</t>
  </si>
  <si>
    <t xml:space="preserve">06030</t>
  </si>
  <si>
    <t xml:space="preserve">汨罗市</t>
  </si>
  <si>
    <t xml:space="preserve">06030101</t>
  </si>
  <si>
    <t xml:space="preserve">06030102</t>
  </si>
  <si>
    <t xml:space="preserve">06030103</t>
  </si>
  <si>
    <t xml:space="preserve">06030104</t>
  </si>
  <si>
    <t xml:space="preserve">06030105</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张家界市</t>
    </r>
    <r>
      <rPr>
        <b val="true"/>
        <sz val="18"/>
        <rFont val="方正小标宋_GBK"/>
        <family val="0"/>
        <charset val="134"/>
      </rPr>
      <t xml:space="preserve">)</t>
    </r>
  </si>
  <si>
    <t xml:space="preserve">08001</t>
  </si>
  <si>
    <t xml:space="preserve">中共张家界市委党史研究室</t>
  </si>
  <si>
    <t xml:space="preserve">08001101</t>
  </si>
  <si>
    <t xml:space="preserve">方志科工作科员</t>
  </si>
  <si>
    <t xml:space="preserve">本科（学士）</t>
  </si>
  <si>
    <t xml:space="preserve">哲学类、中国语言学类、新闻传播学类、历史学类</t>
  </si>
  <si>
    <t xml:space="preserve">08002</t>
  </si>
  <si>
    <t xml:space="preserve">08002101</t>
  </si>
  <si>
    <t xml:space="preserve">物证检验及鉴定工作科员</t>
  </si>
  <si>
    <t xml:space="preserve">刑事科学技术</t>
  </si>
  <si>
    <t xml:space="preserve">08002102</t>
  </si>
  <si>
    <t xml:space="preserve">生物科学与生物技术、生物化学与分子生物学、医学检验技术、法医学、临床医学</t>
  </si>
  <si>
    <t xml:space="preserve">08002103</t>
  </si>
  <si>
    <t xml:space="preserve">外语翻译工作科员</t>
  </si>
  <si>
    <t xml:space="preserve">英语、英语翻译、商务英语</t>
  </si>
  <si>
    <t xml:space="preserve">具有专业英语八级证书</t>
  </si>
  <si>
    <t xml:space="preserve">08003</t>
  </si>
  <si>
    <t xml:space="preserve">市交警支队直属大队</t>
  </si>
  <si>
    <t xml:space="preserve">08003101</t>
  </si>
  <si>
    <t xml:space="preserve">湖南籍</t>
  </si>
  <si>
    <t xml:space="preserve">08004</t>
  </si>
  <si>
    <t xml:space="preserve">张家界市地震局</t>
  </si>
  <si>
    <t xml:space="preserve">08004101</t>
  </si>
  <si>
    <t xml:space="preserve">土木工程、结构工程、建筑学</t>
  </si>
  <si>
    <t xml:space="preserve">08005</t>
  </si>
  <si>
    <t xml:space="preserve">张家界市政务服务中心</t>
  </si>
  <si>
    <t xml:space="preserve">08005101</t>
  </si>
  <si>
    <t xml:space="preserve">08006</t>
  </si>
  <si>
    <t xml:space="preserve">张家界市食品药品监督管理局武陵源分局  </t>
  </si>
  <si>
    <t xml:space="preserve">08006101</t>
  </si>
  <si>
    <t xml:space="preserve">食品科学与工程、食品药品监督管理、食品营养与检验（教育）、食品质量与安全</t>
  </si>
  <si>
    <t xml:space="preserve">08007</t>
  </si>
  <si>
    <t xml:space="preserve">张家界经济开发区管理委员会</t>
  </si>
  <si>
    <t xml:space="preserve">08007101</t>
  </si>
  <si>
    <t xml:space="preserve">招商局科员</t>
  </si>
  <si>
    <r>
      <rPr>
        <sz val="10"/>
        <rFont val="Noto Sans"/>
        <family val="2"/>
      </rPr>
      <t xml:space="preserve">张家界经济开发区园区内企业和永定区规模以上工业生产企业签订劳动用工合同满</t>
    </r>
    <r>
      <rPr>
        <sz val="10"/>
        <rFont val="宋体"/>
        <family val="0"/>
        <charset val="134"/>
      </rPr>
      <t xml:space="preserve">2</t>
    </r>
    <r>
      <rPr>
        <sz val="10"/>
        <rFont val="Noto Sans"/>
        <family val="2"/>
      </rPr>
      <t xml:space="preserve">年以上的工人</t>
    </r>
  </si>
  <si>
    <t xml:space="preserve"> 需提前资格审查后方可上网报名。</t>
  </si>
  <si>
    <t xml:space="preserve">08008</t>
  </si>
  <si>
    <t xml:space="preserve">市文化市场综合执法局</t>
  </si>
  <si>
    <t xml:space="preserve">08008101</t>
  </si>
  <si>
    <t xml:space="preserve">文秘、中文应用、汉语言文学、法学及相关专业</t>
  </si>
  <si>
    <t xml:space="preserve">08009</t>
  </si>
  <si>
    <t xml:space="preserve">市防汛抗旱指挥部办公室</t>
  </si>
  <si>
    <t xml:space="preserve">08009101</t>
  </si>
  <si>
    <t xml:space="preserve">防汛工作科员</t>
  </si>
  <si>
    <t xml:space="preserve">08010</t>
  </si>
  <si>
    <t xml:space="preserve">市卫生监督所</t>
  </si>
  <si>
    <t xml:space="preserve">08010101</t>
  </si>
  <si>
    <t xml:space="preserve">现场卫生监督工作科员</t>
  </si>
  <si>
    <t xml:space="preserve">08011</t>
  </si>
  <si>
    <t xml:space="preserve">市社会保险管理服务局</t>
  </si>
  <si>
    <t xml:space="preserve">08011101</t>
  </si>
  <si>
    <t xml:space="preserve">基金管理科会计工作科员</t>
  </si>
  <si>
    <t xml:space="preserve">08012</t>
  </si>
  <si>
    <t xml:space="preserve">慈利县</t>
  </si>
  <si>
    <t xml:space="preserve">08012101</t>
  </si>
  <si>
    <t xml:space="preserve">08012102</t>
  </si>
  <si>
    <t xml:space="preserve">08012103</t>
  </si>
  <si>
    <t xml:space="preserve">08012104</t>
  </si>
  <si>
    <t xml:space="preserve">乡镇四项目人员</t>
  </si>
  <si>
    <t xml:space="preserve">张家界市</t>
  </si>
  <si>
    <r>
      <rPr>
        <sz val="10"/>
        <rFont val="Noto Sans"/>
        <family val="2"/>
      </rPr>
      <t xml:space="preserve">特岗教师服务期满</t>
    </r>
    <r>
      <rPr>
        <sz val="10"/>
        <rFont val="宋体"/>
        <family val="0"/>
        <charset val="134"/>
      </rPr>
      <t xml:space="preserve">3</t>
    </r>
    <r>
      <rPr>
        <sz val="10"/>
        <rFont val="Noto Sans"/>
        <family val="2"/>
      </rPr>
      <t xml:space="preserve">年，其他项目人员服务期满</t>
    </r>
    <r>
      <rPr>
        <sz val="10"/>
        <rFont val="宋体"/>
        <family val="0"/>
        <charset val="134"/>
      </rPr>
      <t xml:space="preserve">2</t>
    </r>
    <r>
      <rPr>
        <sz val="10"/>
        <rFont val="Noto Sans"/>
        <family val="2"/>
      </rPr>
      <t xml:space="preserve">年</t>
    </r>
  </si>
  <si>
    <t xml:space="preserve">08012105</t>
  </si>
  <si>
    <t xml:space="preserve">乡镇人武干事</t>
  </si>
  <si>
    <t xml:space="preserve">人武专业毕业生或转业、退役军人</t>
  </si>
  <si>
    <t xml:space="preserve">08012106</t>
  </si>
  <si>
    <t xml:space="preserve">高中、中专</t>
  </si>
  <si>
    <t xml:space="preserve">08012107</t>
  </si>
  <si>
    <t xml:space="preserve">乡镇财政所财会工作科员</t>
  </si>
  <si>
    <t xml:space="preserve">财政学、金融学、会计学</t>
  </si>
  <si>
    <t xml:space="preserve">08012108</t>
  </si>
  <si>
    <t xml:space="preserve">乡镇财政所信息管理工作科员</t>
  </si>
  <si>
    <t xml:space="preserve">08012109</t>
  </si>
  <si>
    <t xml:space="preserve">08012110</t>
  </si>
  <si>
    <t xml:space="preserve">08012111</t>
  </si>
  <si>
    <t xml:space="preserve">汉语言文学（教育）、汉语言、中文运用、新闻学、网络与新媒体</t>
  </si>
  <si>
    <t xml:space="preserve">08012112</t>
  </si>
  <si>
    <t xml:space="preserve">法医学、临床医学、中西医临床医学</t>
  </si>
  <si>
    <t xml:space="preserve">08012113</t>
  </si>
  <si>
    <t xml:space="preserve">08012114</t>
  </si>
  <si>
    <t xml:space="preserve">文秘、汉语、新闻学</t>
  </si>
  <si>
    <t xml:space="preserve">无</t>
  </si>
  <si>
    <t xml:space="preserve">08012115</t>
  </si>
  <si>
    <t xml:space="preserve">08012116</t>
  </si>
  <si>
    <t xml:space="preserve">林学、森林资源保护、野生动植物保护</t>
  </si>
  <si>
    <t xml:space="preserve">08013</t>
  </si>
  <si>
    <t xml:space="preserve">桑植县</t>
  </si>
  <si>
    <t xml:space="preserve">08013101</t>
  </si>
  <si>
    <t xml:space="preserve">桑植籍</t>
  </si>
  <si>
    <t xml:space="preserve">分配至边远、贫困少数民族乡</t>
  </si>
  <si>
    <t xml:space="preserve">08013102</t>
  </si>
  <si>
    <t xml:space="preserve">08013103</t>
  </si>
  <si>
    <t xml:space="preserve">08013104</t>
  </si>
  <si>
    <t xml:space="preserve">经济学、会计学、旅游管理</t>
  </si>
  <si>
    <t xml:space="preserve">08013105</t>
  </si>
  <si>
    <t xml:space="preserve">农学、茶学、林学、农业水利工程</t>
  </si>
  <si>
    <t xml:space="preserve">08013106</t>
  </si>
  <si>
    <t xml:space="preserve">计算机科学与技术、电子与计算机工程、通信工程</t>
  </si>
  <si>
    <t xml:space="preserve">08013107</t>
  </si>
  <si>
    <t xml:space="preserve">08013108</t>
  </si>
  <si>
    <t xml:space="preserve">08013109</t>
  </si>
  <si>
    <t xml:space="preserve">高中或中专</t>
  </si>
  <si>
    <t xml:space="preserve">08013110</t>
  </si>
  <si>
    <t xml:space="preserve">财政学、会计学、财政专业、会计专业</t>
  </si>
  <si>
    <t xml:space="preserve">08013111</t>
  </si>
  <si>
    <t xml:space="preserve">08013112</t>
  </si>
  <si>
    <t xml:space="preserve">08013113</t>
  </si>
  <si>
    <t xml:space="preserve">08013114</t>
  </si>
  <si>
    <t xml:space="preserve">08014</t>
  </si>
  <si>
    <t xml:space="preserve">永定区</t>
  </si>
  <si>
    <t xml:space="preserve">08014101</t>
  </si>
  <si>
    <t xml:space="preserve">四项目人员 </t>
  </si>
  <si>
    <t xml:space="preserve">08014102</t>
  </si>
  <si>
    <t xml:space="preserve">08014103</t>
  </si>
  <si>
    <t xml:space="preserve">08014104</t>
  </si>
  <si>
    <t xml:space="preserve">08014105</t>
  </si>
  <si>
    <t xml:space="preserve">本科  （学士）   </t>
  </si>
  <si>
    <t xml:space="preserve">医学类、公共卫生与预防医学类、医学技术类</t>
  </si>
  <si>
    <t xml:space="preserve">08014106</t>
  </si>
  <si>
    <t xml:space="preserve">本科（学士）   </t>
  </si>
  <si>
    <t xml:space="preserve">取得法律职业资格证书</t>
  </si>
  <si>
    <t xml:space="preserve">08014107</t>
  </si>
  <si>
    <t xml:space="preserve">人武专业毕业或转业、退役军人</t>
  </si>
  <si>
    <t xml:space="preserve"> 张家界市</t>
  </si>
  <si>
    <t xml:space="preserve">08014108</t>
  </si>
  <si>
    <t xml:space="preserve">新疆、西藏籍</t>
  </si>
  <si>
    <t xml:space="preserve">维吾尔族、藏族</t>
  </si>
  <si>
    <t xml:space="preserve">08014109</t>
  </si>
  <si>
    <t xml:space="preserve">弹药工程与爆炸技术、火灾勘查、消防工程</t>
  </si>
  <si>
    <t xml:space="preserve">08014110</t>
  </si>
  <si>
    <t xml:space="preserve">08014111</t>
  </si>
  <si>
    <t xml:space="preserve">公安分局基层民警四</t>
  </si>
  <si>
    <t xml:space="preserve">会计、 图书档案学类</t>
  </si>
  <si>
    <t xml:space="preserve">08014112</t>
  </si>
  <si>
    <t xml:space="preserve">公安分局基层民警五</t>
  </si>
  <si>
    <t xml:space="preserve">08014113</t>
  </si>
  <si>
    <t xml:space="preserve">公安分局基层民警六</t>
  </si>
  <si>
    <t xml:space="preserve">人力资源管理、公共安全管理、应急管理</t>
  </si>
  <si>
    <t xml:space="preserve">08014114</t>
  </si>
  <si>
    <t xml:space="preserve">公安分局网络安全管理</t>
  </si>
  <si>
    <t xml:space="preserve">计算机应用技术、计算机网络技术、网络系统管理</t>
  </si>
  <si>
    <t xml:space="preserve">08014115</t>
  </si>
  <si>
    <t xml:space="preserve">08014116</t>
  </si>
  <si>
    <t xml:space="preserve">森林公安分局网络安全管理</t>
  </si>
  <si>
    <t xml:space="preserve">计算机科学与技术、网络工程、软件工程专业</t>
  </si>
  <si>
    <t xml:space="preserve">08015</t>
  </si>
  <si>
    <t xml:space="preserve">武陵源区</t>
  </si>
  <si>
    <t xml:space="preserve">08015101</t>
  </si>
  <si>
    <t xml:space="preserve">司法局司法工作科员</t>
  </si>
  <si>
    <t xml:space="preserve">08015102</t>
  </si>
  <si>
    <t xml:space="preserve">张家界国家森林公园分局基层民警</t>
  </si>
  <si>
    <t xml:space="preserve">公安学类、行政管理、旅游管理、秘书（学）与各种专业文秘或文秘教育</t>
  </si>
  <si>
    <t xml:space="preserve">08015103</t>
  </si>
  <si>
    <t xml:space="preserve">公安管理学、刑事侦查、工程造价、农林经济管理</t>
  </si>
  <si>
    <t xml:space="preserve">08015104</t>
  </si>
  <si>
    <t xml:space="preserve">信息安全、计算机科学与技术、网络工程</t>
  </si>
  <si>
    <t xml:space="preserve">08015105</t>
  </si>
  <si>
    <t xml:space="preserve">08015106</t>
  </si>
  <si>
    <t xml:space="preserve">法学类、法律类、公安学类</t>
  </si>
  <si>
    <t xml:space="preserve">08015107</t>
  </si>
  <si>
    <r>
      <rPr>
        <b val="true"/>
        <sz val="18"/>
        <rFont val="方正小标宋_GBK"/>
        <family val="0"/>
        <charset val="134"/>
      </rPr>
      <t xml:space="preserve">2014</t>
    </r>
    <r>
      <rPr>
        <b val="true"/>
        <sz val="18"/>
        <rFont val="Noto Sans"/>
        <family val="2"/>
      </rPr>
      <t xml:space="preserve">年湖南省公务员考试录用计划职位设置申报表</t>
    </r>
    <r>
      <rPr>
        <b val="true"/>
        <sz val="18"/>
        <rFont val="方正小标宋_GBK"/>
        <family val="0"/>
        <charset val="134"/>
      </rPr>
      <t xml:space="preserve">(</t>
    </r>
    <r>
      <rPr>
        <b val="true"/>
        <sz val="18"/>
        <rFont val="Noto Sans"/>
        <family val="2"/>
      </rPr>
      <t xml:space="preserve">株洲市</t>
    </r>
    <r>
      <rPr>
        <b val="true"/>
        <sz val="18"/>
        <rFont val="方正小标宋_GBK"/>
        <family val="0"/>
        <charset val="134"/>
      </rPr>
      <t xml:space="preserve">)</t>
    </r>
  </si>
  <si>
    <t xml:space="preserve">02001</t>
  </si>
  <si>
    <t xml:space="preserve">九三学社株洲市委员会</t>
  </si>
  <si>
    <t xml:space="preserve">02001101</t>
  </si>
  <si>
    <t xml:space="preserve">02002</t>
  </si>
  <si>
    <t xml:space="preserve">株洲市教育局</t>
  </si>
  <si>
    <t xml:space="preserve">02002101</t>
  </si>
  <si>
    <t xml:space="preserve">教育管理科员一</t>
  </si>
  <si>
    <t xml:space="preserve">教育学大类</t>
  </si>
  <si>
    <t xml:space="preserve">02002102</t>
  </si>
  <si>
    <t xml:space="preserve">教育管理科员二</t>
  </si>
  <si>
    <t xml:space="preserve">02003</t>
  </si>
  <si>
    <t xml:space="preserve">株洲市公安局</t>
  </si>
  <si>
    <t xml:space="preserve">02003101</t>
  </si>
  <si>
    <r>
      <rPr>
        <sz val="10"/>
        <rFont val="Noto Sans"/>
        <family val="2"/>
      </rPr>
      <t xml:space="preserve">身高不低于</t>
    </r>
    <r>
      <rPr>
        <sz val="10"/>
        <rFont val="宋体"/>
        <family val="0"/>
        <charset val="134"/>
      </rPr>
      <t xml:space="preserve">175cm </t>
    </r>
  </si>
  <si>
    <t xml:space="preserve">02003102</t>
  </si>
  <si>
    <t xml:space="preserve">运动训练专业、民族传统体育专业、武术与民族传统体育专业、艺术类</t>
  </si>
  <si>
    <r>
      <rPr>
        <sz val="10"/>
        <rFont val="Noto Sans"/>
        <family val="2"/>
      </rPr>
      <t xml:space="preserve">身高不低于</t>
    </r>
    <r>
      <rPr>
        <sz val="10"/>
        <rFont val="宋体"/>
        <family val="0"/>
        <charset val="134"/>
      </rPr>
      <t xml:space="preserve">165cm</t>
    </r>
  </si>
  <si>
    <t xml:space="preserve">02003103</t>
  </si>
  <si>
    <t xml:space="preserve">计算机科学与技术专业、软件工程专业、电子信息工程专业、网络工程专业、通信工程专业、计算机软件专业、信息安全专业</t>
  </si>
  <si>
    <t xml:space="preserve">02003104</t>
  </si>
  <si>
    <t xml:space="preserve">02003105</t>
  </si>
  <si>
    <t xml:space="preserve">02004</t>
  </si>
  <si>
    <t xml:space="preserve">株洲市环境监察支队</t>
  </si>
  <si>
    <t xml:space="preserve">02004101</t>
  </si>
  <si>
    <t xml:space="preserve">02005</t>
  </si>
  <si>
    <t xml:space="preserve">株洲市环境保护局</t>
  </si>
  <si>
    <t xml:space="preserve">02005101</t>
  </si>
  <si>
    <t xml:space="preserve">芦淞分局科员</t>
  </si>
  <si>
    <t xml:space="preserve">02006</t>
  </si>
  <si>
    <t xml:space="preserve">株洲市规划局</t>
  </si>
  <si>
    <t xml:space="preserve">02006101</t>
  </si>
  <si>
    <t xml:space="preserve">天元分局科员</t>
  </si>
  <si>
    <t xml:space="preserve">城乡规划专业、建筑学专业、风景园林专业 </t>
  </si>
  <si>
    <t xml:space="preserve">02006102</t>
  </si>
  <si>
    <t xml:space="preserve">02007</t>
  </si>
  <si>
    <t xml:space="preserve">株洲市统计局普查中心</t>
  </si>
  <si>
    <t xml:space="preserve">02007101</t>
  </si>
  <si>
    <t xml:space="preserve">经济学类、电子、通信、计算机类</t>
  </si>
  <si>
    <t xml:space="preserve">02008</t>
  </si>
  <si>
    <t xml:space="preserve">株洲市医疗保险处</t>
  </si>
  <si>
    <t xml:space="preserve">02008101</t>
  </si>
  <si>
    <t xml:space="preserve">会计学专业、财政学专业、金融学专业</t>
  </si>
  <si>
    <t xml:space="preserve">02008102</t>
  </si>
  <si>
    <t xml:space="preserve">02009</t>
  </si>
  <si>
    <t xml:space="preserve">株洲市社会劳动保险事业处</t>
  </si>
  <si>
    <t xml:space="preserve">02009101</t>
  </si>
  <si>
    <t xml:space="preserve">02009102</t>
  </si>
  <si>
    <t xml:space="preserve">计算机科学与技术专业、软件工程专业、网络工程专业、信息安全专业、物联网工程专业、计算机软件专业 </t>
  </si>
  <si>
    <t xml:space="preserve">02010</t>
  </si>
  <si>
    <t xml:space="preserve">株洲市国土资源局</t>
  </si>
  <si>
    <t xml:space="preserve">02010101</t>
  </si>
  <si>
    <t xml:space="preserve">法学专业、诉讼法学专业、环境与资源保护法学专业</t>
  </si>
  <si>
    <t xml:space="preserve">02011</t>
  </si>
  <si>
    <t xml:space="preserve">株洲市高新技术管理办公室</t>
  </si>
  <si>
    <t xml:space="preserve">02011101</t>
  </si>
  <si>
    <t xml:space="preserve">会计学专业、审计学专业、财务会计教育专业、税收学（税务）专业、金融学专业</t>
  </si>
  <si>
    <t xml:space="preserve">02011102</t>
  </si>
  <si>
    <t xml:space="preserve">机械类、电子、通信、计算机类</t>
  </si>
  <si>
    <t xml:space="preserve">02012</t>
  </si>
  <si>
    <t xml:space="preserve">株洲县</t>
  </si>
  <si>
    <t xml:space="preserve">02012101</t>
  </si>
  <si>
    <t xml:space="preserve">02012102</t>
  </si>
  <si>
    <t xml:space="preserve">02012103</t>
  </si>
  <si>
    <t xml:space="preserve">司法局乡镇司法所司法助理员</t>
  </si>
  <si>
    <t xml:space="preserve">02012104</t>
  </si>
  <si>
    <t xml:space="preserve">财政局乡镇
财政所科员</t>
  </si>
  <si>
    <t xml:space="preserve">会计学专业、财务管理专业、财政学专业、金融学专业</t>
  </si>
  <si>
    <t xml:space="preserve">02012105</t>
  </si>
  <si>
    <t xml:space="preserve">哲学类、政治学类、新闻传播学类、法学类、工商管理类、土建类、测绘类</t>
  </si>
  <si>
    <t xml:space="preserve">02012106</t>
  </si>
  <si>
    <t xml:space="preserve">02012107</t>
  </si>
  <si>
    <t xml:space="preserve">需提前资格审查后方可上网报名 </t>
  </si>
  <si>
    <t xml:space="preserve">02013</t>
  </si>
  <si>
    <t xml:space="preserve">醴陵市</t>
  </si>
  <si>
    <t xml:space="preserve">02013101</t>
  </si>
  <si>
    <r>
      <rPr>
        <sz val="10"/>
        <rFont val="Noto Sans"/>
        <family val="2"/>
      </rPr>
      <t xml:space="preserve">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办事处科员一</t>
    </r>
  </si>
  <si>
    <t xml:space="preserve">02013102</t>
  </si>
  <si>
    <r>
      <rPr>
        <sz val="10"/>
        <rFont val="Noto Sans"/>
        <family val="2"/>
      </rPr>
      <t xml:space="preserve">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办事处科员二</t>
    </r>
  </si>
  <si>
    <t xml:space="preserve">株洲市</t>
  </si>
  <si>
    <t xml:space="preserve">02013103</t>
  </si>
  <si>
    <r>
      <rPr>
        <sz val="10"/>
        <rFont val="Noto Sans"/>
        <family val="2"/>
      </rPr>
      <t xml:space="preserve">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办事处办事员</t>
    </r>
  </si>
  <si>
    <t xml:space="preserve">02014</t>
  </si>
  <si>
    <t xml:space="preserve">攸县</t>
  </si>
  <si>
    <t xml:space="preserve">02014101</t>
  </si>
  <si>
    <r>
      <rPr>
        <sz val="9"/>
        <rFont val="宋体"/>
        <family val="0"/>
        <charset val="134"/>
      </rPr>
      <t xml:space="preserve">5</t>
    </r>
    <r>
      <rPr>
        <sz val="9"/>
        <rFont val="Noto Sans"/>
        <family val="2"/>
      </rPr>
      <t xml:space="preserve">年</t>
    </r>
  </si>
  <si>
    <t xml:space="preserve">02014102</t>
  </si>
  <si>
    <t xml:space="preserve">秘书（学）与各种专业文秘或文秘教育专业、汉语言文学（教育）专业、汉语言专业、中文应用专业</t>
  </si>
  <si>
    <t xml:space="preserve">02015</t>
  </si>
  <si>
    <t xml:space="preserve">茶陵县</t>
  </si>
  <si>
    <t xml:space="preserve">02015101</t>
  </si>
  <si>
    <t xml:space="preserve">02015102</t>
  </si>
  <si>
    <t xml:space="preserve">侦查学专业、刑事科学技术专业、禁毒学专业、刑事侦查专业、刑事技术（刑事侦查技术）专业、禁毒专业</t>
  </si>
  <si>
    <t xml:space="preserve">02015103</t>
  </si>
  <si>
    <t xml:space="preserve">公共事务管理专业、公共关系专业、社区管理与服务专业</t>
  </si>
  <si>
    <t xml:space="preserve">02015104</t>
  </si>
  <si>
    <t xml:space="preserve">交通民警一</t>
  </si>
  <si>
    <t xml:space="preserve">02015105</t>
  </si>
  <si>
    <t xml:space="preserve">交通民警二</t>
  </si>
  <si>
    <t xml:space="preserve">播音与主持艺术专业、表演专业、摄影专业</t>
  </si>
  <si>
    <t xml:space="preserve">02016</t>
  </si>
  <si>
    <t xml:space="preserve">炎陵县</t>
  </si>
  <si>
    <t xml:space="preserve">02016101</t>
  </si>
  <si>
    <t xml:space="preserve">02016102</t>
  </si>
  <si>
    <t xml:space="preserve">刑事科学技术专业、刑事侦查专业、刑事技术（刑事侦查技术）专业</t>
  </si>
  <si>
    <t xml:space="preserve">02016103</t>
  </si>
  <si>
    <t xml:space="preserve">计算机科学与技术专业、软件工程专业、网络工程专业、信息安全专业、电子与计算机工程专业</t>
  </si>
  <si>
    <t xml:space="preserve">02016104</t>
  </si>
  <si>
    <t xml:space="preserve">法医学专业、临床医学专业、外科学专业       </t>
  </si>
  <si>
    <t xml:space="preserve">02016105</t>
  </si>
</sst>
</file>

<file path=xl/styles.xml><?xml version="1.0" encoding="utf-8"?>
<styleSheet xmlns="http://schemas.openxmlformats.org/spreadsheetml/2006/main">
  <numFmts count="6">
    <numFmt numFmtId="164" formatCode="General"/>
    <numFmt numFmtId="165" formatCode="@"/>
    <numFmt numFmtId="166" formatCode="0.00_ "/>
    <numFmt numFmtId="167" formatCode="0_ "/>
    <numFmt numFmtId="168" formatCode="_ \￥* #,##0.00_ ;_ \￥* \-#,##0.00_ ;_ \￥* \-??_ ;_ @_ "/>
    <numFmt numFmtId="169" formatCode="0.00E+00"/>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2"/>
      <name val="Times New Roman"/>
      <family val="1"/>
    </font>
    <font>
      <sz val="10"/>
      <name val="宋体"/>
      <family val="0"/>
      <charset val="134"/>
    </font>
    <font>
      <b val="true"/>
      <sz val="18"/>
      <name val="方正小标宋_GBK"/>
      <family val="0"/>
      <charset val="134"/>
    </font>
    <font>
      <b val="true"/>
      <sz val="18"/>
      <name val="Noto Sans"/>
      <family val="2"/>
    </font>
    <font>
      <b val="true"/>
      <sz val="10"/>
      <name val="Noto Sans"/>
      <family val="2"/>
    </font>
    <font>
      <b val="true"/>
      <sz val="10"/>
      <color rgb="FF000000"/>
      <name val="Noto Sans"/>
      <family val="2"/>
    </font>
    <font>
      <b val="true"/>
      <sz val="10"/>
      <color rgb="FF000000"/>
      <name val="宋体"/>
      <family val="0"/>
      <charset val="134"/>
    </font>
    <font>
      <b val="true"/>
      <sz val="10"/>
      <name val="宋体"/>
      <family val="0"/>
      <charset val="134"/>
    </font>
    <font>
      <sz val="10"/>
      <name val="Noto Sans"/>
      <family val="2"/>
    </font>
    <font>
      <sz val="10"/>
      <color rgb="FF000000"/>
      <name val="Noto Sans"/>
      <family val="2"/>
    </font>
    <font>
      <sz val="10"/>
      <color rgb="FF000000"/>
      <name val="宋体"/>
      <family val="0"/>
      <charset val="134"/>
    </font>
    <font>
      <sz val="9"/>
      <name val="DejaVu Sans"/>
      <family val="2"/>
    </font>
    <font>
      <sz val="9"/>
      <name val="Noto Sans"/>
      <family val="2"/>
    </font>
    <font>
      <sz val="10"/>
      <name val="仿宋_GB2312"/>
      <family val="3"/>
      <charset val="134"/>
    </font>
    <font>
      <b val="true"/>
      <sz val="10"/>
      <name val="仿宋_GB2312"/>
      <family val="3"/>
      <charset val="134"/>
    </font>
    <font>
      <sz val="9"/>
      <name val="仿宋_GB2312"/>
      <family val="3"/>
      <charset val="134"/>
    </font>
    <font>
      <sz val="9"/>
      <name val="仿宋"/>
      <family val="0"/>
      <charset val="134"/>
    </font>
    <font>
      <sz val="10"/>
      <name val="仿宋"/>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1" xfId="33"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5" fontId="6" fillId="0" borderId="1" xfId="3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tru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true">
      <alignment horizontal="center" vertical="center" textRotation="0" wrapText="true" indent="0" shrinkToFit="false"/>
      <protection locked="true" hidden="false"/>
    </xf>
    <xf numFmtId="165" fontId="6" fillId="0" borderId="1" xfId="33" applyFont="true" applyBorder="true" applyAlignment="true" applyProtection="true">
      <alignment horizontal="center" vertical="center" textRotation="0" wrapText="true" indent="0" shrinkToFit="false"/>
      <protection locked="true" hidden="false"/>
    </xf>
    <xf numFmtId="164" fontId="6" fillId="0" borderId="1" xfId="33" applyFont="true" applyBorder="true" applyAlignment="true" applyProtection="true">
      <alignment horizontal="center" vertical="center" textRotation="0" wrapText="true" indent="0" shrinkToFit="false"/>
      <protection locked="true" hidden="false"/>
    </xf>
    <xf numFmtId="165" fontId="15" fillId="0" borderId="1" xfId="33" applyFont="true" applyBorder="true" applyAlignment="true" applyProtection="false">
      <alignment horizontal="center" vertical="center" textRotation="0" wrapText="true" indent="0" shrinkToFit="false"/>
      <protection locked="true" hidden="false"/>
    </xf>
    <xf numFmtId="165" fontId="6" fillId="0"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center" vertical="center" textRotation="0" wrapText="false" indent="0" shrinkToFit="false"/>
      <protection locked="true" hidden="false"/>
    </xf>
    <xf numFmtId="164" fontId="6" fillId="0" borderId="0"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center" vertical="center" textRotation="0" wrapText="true" indent="0" shrinkToFit="false"/>
      <protection locked="true" hidden="false"/>
    </xf>
    <xf numFmtId="164" fontId="6" fillId="0" borderId="0" xfId="32"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true" indent="0" shrinkToFit="false"/>
      <protection locked="false" hidden="false"/>
    </xf>
    <xf numFmtId="164" fontId="15" fillId="0" borderId="0" xfId="20" applyFont="true" applyBorder="true" applyAlignment="true" applyProtection="true">
      <alignment horizontal="center" vertical="center" textRotation="0" wrapText="true" indent="0" shrinkToFit="false"/>
      <protection locked="fals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15" fillId="0" borderId="0" xfId="21" applyFont="true" applyBorder="true" applyAlignment="true" applyProtection="true">
      <alignment horizontal="center" vertical="center" textRotation="0" wrapText="true" indent="0" shrinkToFit="false"/>
      <protection locked="false" hidden="false"/>
    </xf>
    <xf numFmtId="165" fontId="6" fillId="0" borderId="0" xfId="2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6" fillId="0" borderId="0" xfId="21" applyFont="true" applyBorder="true" applyAlignment="true" applyProtection="true">
      <alignment horizontal="center" vertical="center" textRotation="0" wrapText="true" indent="0" shrinkToFit="false"/>
      <protection locked="false" hidden="false"/>
    </xf>
    <xf numFmtId="164" fontId="6" fillId="0" borderId="1" xfId="31" applyFont="true" applyBorder="true" applyAlignment="true" applyProtection="false">
      <alignment horizontal="center" vertical="center" textRotation="0" wrapText="true" indent="0" shrinkToFit="false"/>
      <protection locked="true" hidden="false"/>
    </xf>
    <xf numFmtId="164" fontId="13" fillId="0" borderId="1" xfId="3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6" fillId="0" borderId="0" xfId="3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6" fillId="0" borderId="1" xfId="34"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6" fillId="0" borderId="1" xfId="35"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3" fillId="0" borderId="1" xfId="35" applyFont="true" applyBorder="true" applyAlignment="true" applyProtection="false">
      <alignment horizontal="center" vertical="center" textRotation="0" wrapText="true" indent="0" shrinkToFit="false"/>
      <protection locked="true" hidden="false"/>
    </xf>
    <xf numFmtId="164" fontId="6" fillId="0" borderId="1" xfId="37" applyFont="true" applyBorder="true" applyAlignment="true" applyProtection="false">
      <alignment horizontal="center" vertical="center" textRotation="0" wrapText="true" indent="0" shrinkToFit="false"/>
      <protection locked="true" hidden="false"/>
    </xf>
    <xf numFmtId="164" fontId="13" fillId="0" borderId="1" xfId="38"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0" borderId="1" xfId="29"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17"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3" fillId="0" borderId="1" xfId="3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true"/>
      <protection locked="true" hidden="false"/>
    </xf>
    <xf numFmtId="164" fontId="13" fillId="0" borderId="1" xfId="0" applyFont="true" applyBorder="true" applyAlignment="true" applyProtection="true">
      <alignment horizontal="center" vertical="center" textRotation="0" wrapText="false" indent="0" shrinkToFit="tru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千位分隔_Sheet1" xfId="20"/>
    <cellStyle name="千位分隔_Sheet1_邵阳市局：2014年公开考试聘用工作人员计划职位需求表" xfId="21"/>
    <cellStyle name="常规 2_邵阳定稿" xfId="22"/>
    <cellStyle name="常规_Sheet1" xfId="23"/>
    <cellStyle name="常规_Sheet2" xfId="24"/>
    <cellStyle name="常规_Sheet2_Sheet2" xfId="25"/>
    <cellStyle name="常规_常德定稿" xfId="26"/>
    <cellStyle name="常规_报人事组织_19" xfId="27"/>
    <cellStyle name="常规_报人事组织_20" xfId="28"/>
    <cellStyle name="常规_报人事组织_3" xfId="29"/>
    <cellStyle name="常规_报人事组织_8" xfId="30"/>
    <cellStyle name="常规_汇总表" xfId="31"/>
    <cellStyle name="常规_邵阳市局：2014年公开考试聘用工作人员计划职位需求表" xfId="32"/>
    <cellStyle name="常规_长沙226xg" xfId="33"/>
    <cellStyle name="常规_附件1" xfId="34"/>
    <cellStyle name="常规_附件1_1" xfId="35"/>
    <cellStyle name="常规_附件1_2" xfId="36"/>
    <cellStyle name="常规_附件1_3" xfId="37"/>
    <cellStyle name="常规_附件3" xfId="38"/>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5.36"/>
    <col collapsed="false" customWidth="true" hidden="false" outlineLevel="0" max="3" min="3" style="1" width="14.74"/>
    <col collapsed="false" customWidth="true" hidden="false" outlineLevel="0" max="4" min="4" style="2" width="7.74"/>
    <col collapsed="false" customWidth="true" hidden="false" outlineLevel="0" max="5" min="5" style="3" width="10.99"/>
    <col collapsed="false" customWidth="true" hidden="false" outlineLevel="0" max="6" min="6" style="1" width="4.5"/>
    <col collapsed="false" customWidth="true" hidden="false" outlineLevel="0" max="7" min="7" style="1" width="5.36"/>
    <col collapsed="false" customWidth="true" hidden="false" outlineLevel="0" max="8" min="8" style="1" width="7.87"/>
    <col collapsed="false" customWidth="true" hidden="false" outlineLevel="0" max="9" min="9" style="1" width="18.62"/>
    <col collapsed="false" customWidth="true" hidden="false" outlineLevel="0" max="10" min="10" style="1" width="4.87"/>
    <col collapsed="false" customWidth="true" hidden="false" outlineLevel="0" max="11" min="11" style="1" width="8.11"/>
    <col collapsed="false" customWidth="true" hidden="false" outlineLevel="0" max="12" min="12" style="1" width="4.24"/>
    <col collapsed="false" customWidth="true" hidden="false" outlineLevel="0" max="13" min="13" style="1" width="4.37"/>
    <col collapsed="false" customWidth="true" hidden="false" outlineLevel="0" max="14" min="14" style="4" width="4.12"/>
    <col collapsed="false" customWidth="true" hidden="false" outlineLevel="0" max="15" min="15" style="4" width="4.5"/>
    <col collapsed="false" customWidth="true" hidden="false" outlineLevel="0" max="16" min="16" style="4" width="5.74"/>
    <col collapsed="false" customWidth="true" hidden="false" outlineLevel="0" max="17" min="17" style="5" width="6.36"/>
    <col collapsed="false" customWidth="false" hidden="false" outlineLevel="0" max="18" min="18" style="5" width="8.99"/>
    <col collapsed="false" customWidth="false" hidden="false" outlineLevel="0" max="257" min="19" style="1" width="8.99"/>
  </cols>
  <sheetData>
    <row r="1" s="7" customFormat="true" ht="22.5" hidden="false" customHeight="false" outlineLevel="0" collapsed="false">
      <c r="A1" s="6" t="s">
        <v>0</v>
      </c>
      <c r="B1" s="6"/>
      <c r="C1" s="6"/>
      <c r="D1" s="6"/>
      <c r="E1" s="6"/>
      <c r="F1" s="6"/>
      <c r="G1" s="6"/>
      <c r="H1" s="6"/>
      <c r="I1" s="6"/>
      <c r="J1" s="6"/>
      <c r="K1" s="6"/>
      <c r="L1" s="6"/>
      <c r="M1" s="6"/>
      <c r="N1" s="6"/>
      <c r="O1" s="6"/>
      <c r="P1" s="6"/>
      <c r="Q1" s="6"/>
      <c r="R1" s="6"/>
    </row>
    <row r="2" s="13" customFormat="true" ht="48" hidden="false" customHeight="fals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1" t="s">
        <v>17</v>
      </c>
      <c r="R2" s="12"/>
    </row>
    <row r="3" s="4" customFormat="true" ht="24" hidden="false" customHeight="false" outlineLevel="0" collapsed="false">
      <c r="A3" s="14" t="n">
        <v>1</v>
      </c>
      <c r="B3" s="15" t="s">
        <v>18</v>
      </c>
      <c r="C3" s="16" t="s">
        <v>19</v>
      </c>
      <c r="D3" s="17" t="s">
        <v>20</v>
      </c>
      <c r="E3" s="16" t="s">
        <v>21</v>
      </c>
      <c r="F3" s="14" t="n">
        <v>1</v>
      </c>
      <c r="G3" s="18" t="s">
        <v>22</v>
      </c>
      <c r="H3" s="16" t="s">
        <v>23</v>
      </c>
      <c r="I3" s="16" t="s">
        <v>24</v>
      </c>
      <c r="J3" s="14" t="s">
        <v>25</v>
      </c>
      <c r="K3" s="14"/>
      <c r="L3" s="14"/>
      <c r="M3" s="19"/>
      <c r="N3" s="14"/>
      <c r="O3" s="14"/>
      <c r="P3" s="14"/>
      <c r="Q3" s="14"/>
    </row>
    <row r="4" s="4" customFormat="true" ht="24" hidden="false" customHeight="false" outlineLevel="0" collapsed="false">
      <c r="A4" s="14" t="n">
        <v>2</v>
      </c>
      <c r="B4" s="15" t="s">
        <v>26</v>
      </c>
      <c r="C4" s="16" t="s">
        <v>27</v>
      </c>
      <c r="D4" s="17" t="s">
        <v>28</v>
      </c>
      <c r="E4" s="16" t="s">
        <v>29</v>
      </c>
      <c r="F4" s="14" t="n">
        <v>1</v>
      </c>
      <c r="G4" s="18" t="s">
        <v>22</v>
      </c>
      <c r="H4" s="16" t="s">
        <v>30</v>
      </c>
      <c r="I4" s="16" t="s">
        <v>31</v>
      </c>
      <c r="J4" s="14" t="s">
        <v>25</v>
      </c>
      <c r="K4" s="14"/>
      <c r="L4" s="14"/>
      <c r="M4" s="19"/>
      <c r="N4" s="14"/>
      <c r="O4" s="14"/>
      <c r="P4" s="16" t="s">
        <v>32</v>
      </c>
      <c r="Q4" s="14"/>
    </row>
    <row r="5" s="4" customFormat="true" ht="24" hidden="false" customHeight="false" outlineLevel="0" collapsed="false">
      <c r="A5" s="14" t="n">
        <v>3</v>
      </c>
      <c r="B5" s="15" t="s">
        <v>33</v>
      </c>
      <c r="C5" s="16" t="s">
        <v>34</v>
      </c>
      <c r="D5" s="17" t="s">
        <v>35</v>
      </c>
      <c r="E5" s="16" t="s">
        <v>36</v>
      </c>
      <c r="F5" s="14" t="n">
        <v>1</v>
      </c>
      <c r="G5" s="18" t="s">
        <v>22</v>
      </c>
      <c r="H5" s="16" t="s">
        <v>37</v>
      </c>
      <c r="I5" s="16" t="s">
        <v>38</v>
      </c>
      <c r="J5" s="14"/>
      <c r="K5" s="16" t="s">
        <v>39</v>
      </c>
      <c r="L5" s="16" t="s">
        <v>40</v>
      </c>
      <c r="M5" s="19"/>
      <c r="N5" s="14"/>
      <c r="O5" s="14" t="s">
        <v>41</v>
      </c>
      <c r="P5" s="14"/>
      <c r="Q5" s="14"/>
    </row>
    <row r="6" s="4" customFormat="true" ht="24" hidden="false" customHeight="false" outlineLevel="0" collapsed="false">
      <c r="A6" s="14" t="n">
        <v>4</v>
      </c>
      <c r="B6" s="15" t="s">
        <v>33</v>
      </c>
      <c r="C6" s="16" t="s">
        <v>34</v>
      </c>
      <c r="D6" s="17" t="s">
        <v>42</v>
      </c>
      <c r="E6" s="16" t="s">
        <v>43</v>
      </c>
      <c r="F6" s="14" t="n">
        <v>1</v>
      </c>
      <c r="G6" s="18" t="s">
        <v>22</v>
      </c>
      <c r="H6" s="16" t="s">
        <v>37</v>
      </c>
      <c r="I6" s="16" t="s">
        <v>38</v>
      </c>
      <c r="J6" s="14" t="s">
        <v>25</v>
      </c>
      <c r="K6" s="14"/>
      <c r="L6" s="14"/>
      <c r="M6" s="19"/>
      <c r="N6" s="14"/>
      <c r="O6" s="14" t="s">
        <v>41</v>
      </c>
      <c r="P6" s="14"/>
      <c r="Q6" s="14"/>
    </row>
    <row r="7" s="4" customFormat="true" ht="36" hidden="false" customHeight="false" outlineLevel="0" collapsed="false">
      <c r="A7" s="14" t="n">
        <v>5</v>
      </c>
      <c r="B7" s="15" t="s">
        <v>33</v>
      </c>
      <c r="C7" s="16" t="s">
        <v>34</v>
      </c>
      <c r="D7" s="17" t="s">
        <v>44</v>
      </c>
      <c r="E7" s="16" t="s">
        <v>45</v>
      </c>
      <c r="F7" s="14" t="n">
        <v>1</v>
      </c>
      <c r="G7" s="18" t="s">
        <v>22</v>
      </c>
      <c r="H7" s="16" t="s">
        <v>37</v>
      </c>
      <c r="I7" s="16" t="s">
        <v>46</v>
      </c>
      <c r="J7" s="14" t="s">
        <v>25</v>
      </c>
      <c r="K7" s="14"/>
      <c r="L7" s="14"/>
      <c r="M7" s="19"/>
      <c r="N7" s="16" t="s">
        <v>47</v>
      </c>
      <c r="O7" s="14" t="s">
        <v>41</v>
      </c>
      <c r="P7" s="14"/>
      <c r="Q7" s="14"/>
    </row>
    <row r="8" s="4" customFormat="true" ht="48" hidden="false" customHeight="false" outlineLevel="0" collapsed="false">
      <c r="A8" s="14" t="n">
        <v>6</v>
      </c>
      <c r="B8" s="15" t="s">
        <v>48</v>
      </c>
      <c r="C8" s="16" t="s">
        <v>49</v>
      </c>
      <c r="D8" s="17" t="s">
        <v>50</v>
      </c>
      <c r="E8" s="16" t="s">
        <v>51</v>
      </c>
      <c r="F8" s="14" t="n">
        <v>1</v>
      </c>
      <c r="G8" s="18" t="s">
        <v>22</v>
      </c>
      <c r="H8" s="16" t="s">
        <v>37</v>
      </c>
      <c r="I8" s="16" t="s">
        <v>52</v>
      </c>
      <c r="J8" s="14" t="s">
        <v>25</v>
      </c>
      <c r="K8" s="14"/>
      <c r="L8" s="14"/>
      <c r="M8" s="19"/>
      <c r="N8" s="14"/>
      <c r="O8" s="14"/>
      <c r="P8" s="14"/>
      <c r="Q8" s="14"/>
    </row>
    <row r="9" s="4" customFormat="true" ht="24" hidden="false" customHeight="false" outlineLevel="0" collapsed="false">
      <c r="A9" s="14" t="n">
        <v>7</v>
      </c>
      <c r="B9" s="15" t="s">
        <v>53</v>
      </c>
      <c r="C9" s="16" t="s">
        <v>54</v>
      </c>
      <c r="D9" s="17" t="s">
        <v>55</v>
      </c>
      <c r="E9" s="16" t="s">
        <v>21</v>
      </c>
      <c r="F9" s="14" t="n">
        <v>1</v>
      </c>
      <c r="G9" s="18" t="s">
        <v>22</v>
      </c>
      <c r="H9" s="16" t="s">
        <v>23</v>
      </c>
      <c r="I9" s="16" t="s">
        <v>24</v>
      </c>
      <c r="J9" s="14" t="s">
        <v>25</v>
      </c>
      <c r="K9" s="14"/>
      <c r="L9" s="14"/>
      <c r="M9" s="19"/>
      <c r="N9" s="14"/>
      <c r="O9" s="14"/>
      <c r="P9" s="14"/>
      <c r="Q9" s="14"/>
    </row>
    <row r="10" s="4" customFormat="true" ht="48" hidden="false" customHeight="false" outlineLevel="0" collapsed="false">
      <c r="A10" s="14" t="n">
        <v>8</v>
      </c>
      <c r="B10" s="15" t="s">
        <v>56</v>
      </c>
      <c r="C10" s="16" t="s">
        <v>57</v>
      </c>
      <c r="D10" s="17" t="s">
        <v>58</v>
      </c>
      <c r="E10" s="16" t="s">
        <v>59</v>
      </c>
      <c r="F10" s="14" t="n">
        <v>1</v>
      </c>
      <c r="G10" s="18" t="s">
        <v>22</v>
      </c>
      <c r="H10" s="16" t="s">
        <v>37</v>
      </c>
      <c r="I10" s="16" t="s">
        <v>60</v>
      </c>
      <c r="J10" s="14" t="s">
        <v>25</v>
      </c>
      <c r="K10" s="14"/>
      <c r="L10" s="14"/>
      <c r="M10" s="19"/>
      <c r="N10" s="14"/>
      <c r="O10" s="14"/>
      <c r="P10" s="14"/>
      <c r="Q10" s="14"/>
    </row>
    <row r="11" s="4" customFormat="true" ht="24" hidden="false" customHeight="false" outlineLevel="0" collapsed="false">
      <c r="A11" s="14" t="n">
        <v>9</v>
      </c>
      <c r="B11" s="15" t="s">
        <v>56</v>
      </c>
      <c r="C11" s="16" t="s">
        <v>57</v>
      </c>
      <c r="D11" s="17" t="s">
        <v>61</v>
      </c>
      <c r="E11" s="16" t="s">
        <v>62</v>
      </c>
      <c r="F11" s="14" t="n">
        <v>1</v>
      </c>
      <c r="G11" s="18" t="s">
        <v>22</v>
      </c>
      <c r="H11" s="16" t="s">
        <v>37</v>
      </c>
      <c r="I11" s="16" t="s">
        <v>63</v>
      </c>
      <c r="J11" s="14" t="s">
        <v>25</v>
      </c>
      <c r="K11" s="14"/>
      <c r="L11" s="14"/>
      <c r="M11" s="19"/>
      <c r="N11" s="14"/>
      <c r="O11" s="14"/>
      <c r="P11" s="14"/>
      <c r="Q11" s="14"/>
    </row>
    <row r="12" s="4" customFormat="true" ht="36" hidden="false" customHeight="false" outlineLevel="0" collapsed="false">
      <c r="A12" s="14" t="n">
        <v>10</v>
      </c>
      <c r="B12" s="15" t="s">
        <v>64</v>
      </c>
      <c r="C12" s="20" t="s">
        <v>65</v>
      </c>
      <c r="D12" s="21" t="s">
        <v>66</v>
      </c>
      <c r="E12" s="20" t="s">
        <v>67</v>
      </c>
      <c r="F12" s="14" t="n">
        <v>1</v>
      </c>
      <c r="G12" s="18" t="s">
        <v>22</v>
      </c>
      <c r="H12" s="16" t="s">
        <v>37</v>
      </c>
      <c r="I12" s="20" t="s">
        <v>68</v>
      </c>
      <c r="J12" s="14" t="s">
        <v>25</v>
      </c>
      <c r="K12" s="18"/>
      <c r="L12" s="18"/>
      <c r="M12" s="19"/>
      <c r="N12" s="18"/>
      <c r="O12" s="18"/>
      <c r="P12" s="18"/>
      <c r="Q12" s="18"/>
    </row>
    <row r="13" customFormat="false" ht="36" hidden="false" customHeight="false" outlineLevel="0" collapsed="false">
      <c r="A13" s="14" t="n">
        <v>11</v>
      </c>
      <c r="B13" s="22" t="s">
        <v>64</v>
      </c>
      <c r="C13" s="20" t="s">
        <v>65</v>
      </c>
      <c r="D13" s="21" t="s">
        <v>69</v>
      </c>
      <c r="E13" s="20" t="s">
        <v>70</v>
      </c>
      <c r="F13" s="14" t="n">
        <v>1</v>
      </c>
      <c r="G13" s="18" t="s">
        <v>22</v>
      </c>
      <c r="H13" s="16" t="s">
        <v>37</v>
      </c>
      <c r="I13" s="20" t="s">
        <v>68</v>
      </c>
      <c r="J13" s="14" t="s">
        <v>25</v>
      </c>
      <c r="K13" s="18"/>
      <c r="L13" s="18"/>
      <c r="M13" s="23"/>
      <c r="N13" s="18"/>
      <c r="O13" s="18"/>
      <c r="P13" s="18"/>
      <c r="Q13" s="18"/>
      <c r="R13" s="1"/>
    </row>
    <row r="14" s="4" customFormat="true" ht="48" hidden="false" customHeight="false" outlineLevel="0" collapsed="false">
      <c r="A14" s="14" t="n">
        <v>12</v>
      </c>
      <c r="B14" s="15" t="s">
        <v>71</v>
      </c>
      <c r="C14" s="16" t="s">
        <v>72</v>
      </c>
      <c r="D14" s="17" t="s">
        <v>73</v>
      </c>
      <c r="E14" s="16" t="s">
        <v>74</v>
      </c>
      <c r="F14" s="14" t="n">
        <v>3</v>
      </c>
      <c r="G14" s="14" t="s">
        <v>22</v>
      </c>
      <c r="H14" s="16" t="s">
        <v>23</v>
      </c>
      <c r="I14" s="16" t="s">
        <v>24</v>
      </c>
      <c r="J14" s="14" t="s">
        <v>25</v>
      </c>
      <c r="K14" s="14"/>
      <c r="L14" s="14"/>
      <c r="M14" s="19"/>
      <c r="N14" s="14"/>
      <c r="O14" s="14"/>
      <c r="P14" s="14"/>
      <c r="Q14" s="14"/>
    </row>
    <row r="15" s="4" customFormat="true" ht="24" hidden="false" customHeight="false" outlineLevel="0" collapsed="false">
      <c r="A15" s="14" t="n">
        <v>13</v>
      </c>
      <c r="B15" s="15" t="s">
        <v>71</v>
      </c>
      <c r="C15" s="16" t="s">
        <v>72</v>
      </c>
      <c r="D15" s="17" t="s">
        <v>75</v>
      </c>
      <c r="E15" s="16" t="s">
        <v>76</v>
      </c>
      <c r="F15" s="14" t="n">
        <v>1</v>
      </c>
      <c r="G15" s="14" t="s">
        <v>22</v>
      </c>
      <c r="H15" s="16" t="s">
        <v>23</v>
      </c>
      <c r="I15" s="16" t="s">
        <v>38</v>
      </c>
      <c r="J15" s="14"/>
      <c r="K15" s="16" t="s">
        <v>39</v>
      </c>
      <c r="L15" s="16" t="s">
        <v>40</v>
      </c>
      <c r="M15" s="19"/>
      <c r="N15" s="14"/>
      <c r="O15" s="14"/>
      <c r="P15" s="14"/>
      <c r="Q15" s="14"/>
    </row>
    <row r="16" s="4" customFormat="true" ht="24" hidden="false" customHeight="false" outlineLevel="0" collapsed="false">
      <c r="A16" s="14" t="n">
        <v>14</v>
      </c>
      <c r="B16" s="15" t="s">
        <v>77</v>
      </c>
      <c r="C16" s="16" t="s">
        <v>78</v>
      </c>
      <c r="D16" s="17" t="s">
        <v>79</v>
      </c>
      <c r="E16" s="16" t="s">
        <v>80</v>
      </c>
      <c r="F16" s="14" t="n">
        <v>1</v>
      </c>
      <c r="G16" s="14" t="s">
        <v>22</v>
      </c>
      <c r="H16" s="16" t="s">
        <v>23</v>
      </c>
      <c r="I16" s="16" t="s">
        <v>81</v>
      </c>
      <c r="J16" s="14" t="s">
        <v>25</v>
      </c>
      <c r="K16" s="14"/>
      <c r="L16" s="14"/>
      <c r="M16" s="19"/>
      <c r="N16" s="14"/>
      <c r="O16" s="14"/>
      <c r="P16" s="14"/>
      <c r="Q16" s="14"/>
    </row>
    <row r="17" s="4" customFormat="true" ht="36" hidden="false" customHeight="false" outlineLevel="0" collapsed="false">
      <c r="A17" s="14" t="n">
        <v>15</v>
      </c>
      <c r="B17" s="15" t="s">
        <v>82</v>
      </c>
      <c r="C17" s="16" t="s">
        <v>83</v>
      </c>
      <c r="D17" s="17" t="s">
        <v>84</v>
      </c>
      <c r="E17" s="16" t="s">
        <v>80</v>
      </c>
      <c r="F17" s="14" t="n">
        <v>1</v>
      </c>
      <c r="G17" s="14" t="s">
        <v>22</v>
      </c>
      <c r="H17" s="16" t="s">
        <v>23</v>
      </c>
      <c r="I17" s="16" t="s">
        <v>81</v>
      </c>
      <c r="J17" s="14" t="s">
        <v>25</v>
      </c>
      <c r="K17" s="14"/>
      <c r="L17" s="14"/>
      <c r="M17" s="19"/>
      <c r="N17" s="14"/>
      <c r="O17" s="14"/>
      <c r="P17" s="16" t="s">
        <v>85</v>
      </c>
      <c r="Q17" s="14"/>
    </row>
    <row r="18" s="4" customFormat="true" ht="24" hidden="false" customHeight="false" outlineLevel="0" collapsed="false">
      <c r="A18" s="14" t="n">
        <v>16</v>
      </c>
      <c r="B18" s="15" t="s">
        <v>86</v>
      </c>
      <c r="C18" s="16" t="s">
        <v>87</v>
      </c>
      <c r="D18" s="17" t="s">
        <v>88</v>
      </c>
      <c r="E18" s="16" t="s">
        <v>89</v>
      </c>
      <c r="F18" s="14" t="n">
        <v>1</v>
      </c>
      <c r="G18" s="14" t="s">
        <v>22</v>
      </c>
      <c r="H18" s="16" t="s">
        <v>30</v>
      </c>
      <c r="I18" s="16" t="s">
        <v>24</v>
      </c>
      <c r="J18" s="14" t="s">
        <v>25</v>
      </c>
      <c r="K18" s="14"/>
      <c r="L18" s="14"/>
      <c r="M18" s="19"/>
      <c r="N18" s="14"/>
      <c r="O18" s="14"/>
      <c r="P18" s="14"/>
      <c r="Q18" s="14"/>
    </row>
    <row r="19" customFormat="false" ht="36" hidden="false" customHeight="false" outlineLevel="0" collapsed="false">
      <c r="A19" s="14" t="n">
        <v>17</v>
      </c>
      <c r="B19" s="22" t="s">
        <v>90</v>
      </c>
      <c r="C19" s="16" t="s">
        <v>91</v>
      </c>
      <c r="D19" s="17" t="s">
        <v>92</v>
      </c>
      <c r="E19" s="16" t="s">
        <v>93</v>
      </c>
      <c r="F19" s="14" t="n">
        <v>1</v>
      </c>
      <c r="G19" s="14" t="s">
        <v>94</v>
      </c>
      <c r="H19" s="24" t="s">
        <v>23</v>
      </c>
      <c r="I19" s="16" t="s">
        <v>95</v>
      </c>
      <c r="J19" s="14"/>
      <c r="K19" s="14"/>
      <c r="L19" s="14"/>
      <c r="M19" s="23"/>
      <c r="N19" s="16" t="s">
        <v>47</v>
      </c>
      <c r="O19" s="14" t="s">
        <v>41</v>
      </c>
      <c r="P19" s="14"/>
      <c r="Q19" s="14"/>
      <c r="R19" s="1"/>
    </row>
    <row r="20" customFormat="false" ht="24" hidden="false" customHeight="false" outlineLevel="0" collapsed="false">
      <c r="A20" s="14" t="n">
        <v>18</v>
      </c>
      <c r="B20" s="22" t="s">
        <v>90</v>
      </c>
      <c r="C20" s="16" t="s">
        <v>91</v>
      </c>
      <c r="D20" s="17" t="s">
        <v>96</v>
      </c>
      <c r="E20" s="16" t="s">
        <v>97</v>
      </c>
      <c r="F20" s="14" t="n">
        <v>2</v>
      </c>
      <c r="G20" s="14" t="s">
        <v>94</v>
      </c>
      <c r="H20" s="24" t="s">
        <v>23</v>
      </c>
      <c r="I20" s="16" t="s">
        <v>98</v>
      </c>
      <c r="J20" s="14"/>
      <c r="K20" s="14"/>
      <c r="L20" s="14"/>
      <c r="M20" s="23"/>
      <c r="N20" s="16" t="s">
        <v>47</v>
      </c>
      <c r="O20" s="14" t="s">
        <v>41</v>
      </c>
      <c r="P20" s="14"/>
      <c r="Q20" s="24"/>
      <c r="R20" s="1"/>
    </row>
    <row r="21" customFormat="false" ht="48" hidden="false" customHeight="false" outlineLevel="0" collapsed="false">
      <c r="A21" s="14" t="n">
        <v>19</v>
      </c>
      <c r="B21" s="22" t="s">
        <v>90</v>
      </c>
      <c r="C21" s="16" t="s">
        <v>91</v>
      </c>
      <c r="D21" s="17" t="s">
        <v>99</v>
      </c>
      <c r="E21" s="16" t="s">
        <v>93</v>
      </c>
      <c r="F21" s="14" t="n">
        <v>1</v>
      </c>
      <c r="G21" s="14" t="s">
        <v>94</v>
      </c>
      <c r="H21" s="24" t="s">
        <v>23</v>
      </c>
      <c r="I21" s="16" t="s">
        <v>100</v>
      </c>
      <c r="J21" s="14"/>
      <c r="K21" s="14"/>
      <c r="L21" s="14"/>
      <c r="M21" s="23"/>
      <c r="N21" s="16" t="s">
        <v>47</v>
      </c>
      <c r="O21" s="14" t="s">
        <v>41</v>
      </c>
      <c r="P21" s="14"/>
      <c r="Q21" s="14"/>
      <c r="R21" s="1"/>
    </row>
    <row r="22" customFormat="false" ht="24" hidden="false" customHeight="false" outlineLevel="0" collapsed="false">
      <c r="A22" s="14" t="n">
        <v>20</v>
      </c>
      <c r="B22" s="22" t="s">
        <v>101</v>
      </c>
      <c r="C22" s="16" t="s">
        <v>102</v>
      </c>
      <c r="D22" s="17" t="s">
        <v>103</v>
      </c>
      <c r="E22" s="16" t="s">
        <v>104</v>
      </c>
      <c r="F22" s="14" t="n">
        <v>1</v>
      </c>
      <c r="G22" s="14" t="s">
        <v>94</v>
      </c>
      <c r="H22" s="16" t="s">
        <v>23</v>
      </c>
      <c r="I22" s="16" t="s">
        <v>105</v>
      </c>
      <c r="J22" s="14" t="s">
        <v>25</v>
      </c>
      <c r="K22" s="14"/>
      <c r="L22" s="14"/>
      <c r="M22" s="23"/>
      <c r="N22" s="16" t="s">
        <v>47</v>
      </c>
      <c r="O22" s="14" t="s">
        <v>41</v>
      </c>
      <c r="P22" s="14"/>
      <c r="Q22" s="14"/>
      <c r="R22" s="4"/>
      <c r="S22" s="5"/>
      <c r="T22" s="5"/>
    </row>
    <row r="23" customFormat="false" ht="24" hidden="false" customHeight="false" outlineLevel="0" collapsed="false">
      <c r="A23" s="14" t="n">
        <v>21</v>
      </c>
      <c r="B23" s="22" t="s">
        <v>101</v>
      </c>
      <c r="C23" s="16" t="s">
        <v>102</v>
      </c>
      <c r="D23" s="17" t="s">
        <v>106</v>
      </c>
      <c r="E23" s="16" t="s">
        <v>93</v>
      </c>
      <c r="F23" s="14" t="n">
        <v>1</v>
      </c>
      <c r="G23" s="14" t="s">
        <v>94</v>
      </c>
      <c r="H23" s="16" t="s">
        <v>23</v>
      </c>
      <c r="I23" s="16" t="s">
        <v>107</v>
      </c>
      <c r="J23" s="14"/>
      <c r="K23" s="14"/>
      <c r="L23" s="14"/>
      <c r="M23" s="23"/>
      <c r="N23" s="16" t="s">
        <v>47</v>
      </c>
      <c r="O23" s="14" t="s">
        <v>41</v>
      </c>
      <c r="P23" s="14"/>
      <c r="Q23" s="14"/>
      <c r="R23" s="4"/>
      <c r="S23" s="5"/>
      <c r="T23" s="5"/>
    </row>
    <row r="24" customFormat="false" ht="24" hidden="false" customHeight="false" outlineLevel="0" collapsed="false">
      <c r="A24" s="14" t="n">
        <v>22</v>
      </c>
      <c r="B24" s="22" t="s">
        <v>108</v>
      </c>
      <c r="C24" s="20" t="s">
        <v>109</v>
      </c>
      <c r="D24" s="21" t="s">
        <v>110</v>
      </c>
      <c r="E24" s="20" t="s">
        <v>111</v>
      </c>
      <c r="F24" s="18" t="n">
        <v>2</v>
      </c>
      <c r="G24" s="14" t="s">
        <v>22</v>
      </c>
      <c r="H24" s="16" t="s">
        <v>30</v>
      </c>
      <c r="I24" s="20" t="s">
        <v>81</v>
      </c>
      <c r="J24" s="14" t="s">
        <v>25</v>
      </c>
      <c r="K24" s="18"/>
      <c r="L24" s="18"/>
      <c r="M24" s="23"/>
      <c r="N24" s="20" t="s">
        <v>47</v>
      </c>
      <c r="O24" s="18"/>
      <c r="P24" s="18"/>
      <c r="Q24" s="18"/>
      <c r="R24" s="4"/>
      <c r="S24" s="5"/>
      <c r="T24" s="5"/>
    </row>
    <row r="25" s="4" customFormat="true" ht="24" hidden="false" customHeight="false" outlineLevel="0" collapsed="false">
      <c r="A25" s="14" t="n">
        <v>23</v>
      </c>
      <c r="B25" s="15" t="s">
        <v>112</v>
      </c>
      <c r="C25" s="20" t="s">
        <v>113</v>
      </c>
      <c r="D25" s="21" t="s">
        <v>114</v>
      </c>
      <c r="E25" s="20" t="s">
        <v>115</v>
      </c>
      <c r="F25" s="18" t="n">
        <v>1</v>
      </c>
      <c r="G25" s="14" t="s">
        <v>22</v>
      </c>
      <c r="H25" s="16" t="s">
        <v>30</v>
      </c>
      <c r="I25" s="20" t="s">
        <v>24</v>
      </c>
      <c r="J25" s="14" t="s">
        <v>25</v>
      </c>
      <c r="K25" s="18"/>
      <c r="L25" s="18"/>
      <c r="M25" s="19"/>
      <c r="N25" s="18"/>
      <c r="O25" s="18"/>
      <c r="P25" s="18"/>
      <c r="Q25" s="18"/>
    </row>
    <row r="26" customFormat="false" ht="24" hidden="false" customHeight="false" outlineLevel="0" collapsed="false">
      <c r="A26" s="14" t="n">
        <v>24</v>
      </c>
      <c r="B26" s="22" t="s">
        <v>116</v>
      </c>
      <c r="C26" s="20" t="s">
        <v>117</v>
      </c>
      <c r="D26" s="21" t="s">
        <v>118</v>
      </c>
      <c r="E26" s="20" t="s">
        <v>119</v>
      </c>
      <c r="F26" s="18" t="n">
        <v>1</v>
      </c>
      <c r="G26" s="14" t="s">
        <v>22</v>
      </c>
      <c r="H26" s="16" t="s">
        <v>30</v>
      </c>
      <c r="I26" s="20" t="s">
        <v>81</v>
      </c>
      <c r="J26" s="14" t="s">
        <v>25</v>
      </c>
      <c r="K26" s="18"/>
      <c r="L26" s="18"/>
      <c r="M26" s="23"/>
      <c r="N26" s="18"/>
      <c r="O26" s="18"/>
      <c r="P26" s="18"/>
      <c r="Q26" s="18"/>
      <c r="R26" s="4"/>
      <c r="S26" s="5"/>
      <c r="T26" s="5"/>
    </row>
    <row r="27" customFormat="false" ht="36" hidden="false" customHeight="false" outlineLevel="0" collapsed="false">
      <c r="A27" s="14" t="n">
        <v>25</v>
      </c>
      <c r="B27" s="22" t="s">
        <v>120</v>
      </c>
      <c r="C27" s="20" t="s">
        <v>121</v>
      </c>
      <c r="D27" s="21" t="s">
        <v>122</v>
      </c>
      <c r="E27" s="20" t="s">
        <v>123</v>
      </c>
      <c r="F27" s="18" t="n">
        <v>1</v>
      </c>
      <c r="G27" s="14" t="s">
        <v>22</v>
      </c>
      <c r="H27" s="24" t="s">
        <v>23</v>
      </c>
      <c r="I27" s="20" t="s">
        <v>124</v>
      </c>
      <c r="J27" s="14" t="s">
        <v>25</v>
      </c>
      <c r="K27" s="18"/>
      <c r="L27" s="18"/>
      <c r="M27" s="23"/>
      <c r="N27" s="18"/>
      <c r="O27" s="18"/>
      <c r="P27" s="20" t="s">
        <v>85</v>
      </c>
      <c r="Q27" s="18"/>
      <c r="R27" s="4"/>
      <c r="S27" s="5"/>
      <c r="T27" s="5"/>
    </row>
    <row r="28" customFormat="false" ht="24" hidden="false" customHeight="false" outlineLevel="0" collapsed="false">
      <c r="A28" s="14" t="n">
        <v>26</v>
      </c>
      <c r="B28" s="22" t="s">
        <v>120</v>
      </c>
      <c r="C28" s="20" t="s">
        <v>121</v>
      </c>
      <c r="D28" s="21" t="s">
        <v>125</v>
      </c>
      <c r="E28" s="20" t="s">
        <v>126</v>
      </c>
      <c r="F28" s="18" t="n">
        <v>1</v>
      </c>
      <c r="G28" s="14" t="s">
        <v>22</v>
      </c>
      <c r="H28" s="24" t="s">
        <v>23</v>
      </c>
      <c r="I28" s="20" t="s">
        <v>98</v>
      </c>
      <c r="J28" s="14" t="s">
        <v>25</v>
      </c>
      <c r="K28" s="18"/>
      <c r="L28" s="18"/>
      <c r="M28" s="23"/>
      <c r="N28" s="18"/>
      <c r="O28" s="18"/>
      <c r="P28" s="18"/>
      <c r="Q28" s="18"/>
      <c r="R28" s="4"/>
      <c r="S28" s="5"/>
      <c r="T28" s="5"/>
    </row>
    <row r="29" customFormat="false" ht="36" hidden="false" customHeight="false" outlineLevel="0" collapsed="false">
      <c r="A29" s="14" t="n">
        <v>27</v>
      </c>
      <c r="B29" s="22" t="s">
        <v>127</v>
      </c>
      <c r="C29" s="20" t="s">
        <v>128</v>
      </c>
      <c r="D29" s="21" t="s">
        <v>129</v>
      </c>
      <c r="E29" s="20" t="s">
        <v>130</v>
      </c>
      <c r="F29" s="18" t="n">
        <v>1</v>
      </c>
      <c r="G29" s="14" t="s">
        <v>22</v>
      </c>
      <c r="H29" s="24" t="s">
        <v>23</v>
      </c>
      <c r="I29" s="20" t="s">
        <v>131</v>
      </c>
      <c r="J29" s="14" t="s">
        <v>25</v>
      </c>
      <c r="K29" s="18"/>
      <c r="L29" s="18"/>
      <c r="M29" s="23"/>
      <c r="N29" s="20" t="s">
        <v>132</v>
      </c>
      <c r="O29" s="18"/>
      <c r="P29" s="18"/>
      <c r="Q29" s="18"/>
      <c r="R29" s="4"/>
      <c r="S29" s="5"/>
      <c r="T29" s="5"/>
    </row>
    <row r="30" customFormat="false" ht="24" hidden="false" customHeight="false" outlineLevel="0" collapsed="false">
      <c r="A30" s="14" t="n">
        <v>28</v>
      </c>
      <c r="B30" s="22" t="s">
        <v>127</v>
      </c>
      <c r="C30" s="20" t="s">
        <v>128</v>
      </c>
      <c r="D30" s="21" t="s">
        <v>133</v>
      </c>
      <c r="E30" s="20" t="s">
        <v>134</v>
      </c>
      <c r="F30" s="18" t="n">
        <v>1</v>
      </c>
      <c r="G30" s="14" t="s">
        <v>22</v>
      </c>
      <c r="H30" s="24" t="s">
        <v>23</v>
      </c>
      <c r="I30" s="20" t="s">
        <v>38</v>
      </c>
      <c r="J30" s="14"/>
      <c r="K30" s="20" t="s">
        <v>39</v>
      </c>
      <c r="L30" s="20" t="s">
        <v>40</v>
      </c>
      <c r="M30" s="23"/>
      <c r="N30" s="20" t="s">
        <v>47</v>
      </c>
      <c r="O30" s="18"/>
      <c r="P30" s="18"/>
      <c r="Q30" s="18"/>
      <c r="R30" s="4"/>
      <c r="S30" s="5"/>
      <c r="T30" s="5"/>
    </row>
    <row r="31" customFormat="false" ht="24" hidden="false" customHeight="false" outlineLevel="0" collapsed="false">
      <c r="A31" s="14" t="n">
        <v>29</v>
      </c>
      <c r="B31" s="22" t="s">
        <v>135</v>
      </c>
      <c r="C31" s="16" t="s">
        <v>136</v>
      </c>
      <c r="D31" s="17" t="s">
        <v>137</v>
      </c>
      <c r="E31" s="16" t="s">
        <v>138</v>
      </c>
      <c r="F31" s="14" t="n">
        <v>1</v>
      </c>
      <c r="G31" s="14" t="s">
        <v>22</v>
      </c>
      <c r="H31" s="16" t="s">
        <v>30</v>
      </c>
      <c r="I31" s="16" t="s">
        <v>139</v>
      </c>
      <c r="J31" s="14" t="s">
        <v>25</v>
      </c>
      <c r="K31" s="14"/>
      <c r="L31" s="14"/>
      <c r="M31" s="23"/>
      <c r="N31" s="14"/>
      <c r="O31" s="14"/>
      <c r="P31" s="14"/>
      <c r="Q31" s="14"/>
      <c r="R31" s="4"/>
      <c r="S31" s="5"/>
      <c r="T31" s="5"/>
    </row>
    <row r="32" customFormat="false" ht="24" hidden="false" customHeight="false" outlineLevel="0" collapsed="false">
      <c r="A32" s="14" t="n">
        <v>30</v>
      </c>
      <c r="B32" s="22" t="s">
        <v>135</v>
      </c>
      <c r="C32" s="16" t="s">
        <v>136</v>
      </c>
      <c r="D32" s="17" t="s">
        <v>140</v>
      </c>
      <c r="E32" s="16" t="s">
        <v>141</v>
      </c>
      <c r="F32" s="14" t="n">
        <v>1</v>
      </c>
      <c r="G32" s="14" t="s">
        <v>22</v>
      </c>
      <c r="H32" s="16" t="s">
        <v>30</v>
      </c>
      <c r="I32" s="16" t="s">
        <v>142</v>
      </c>
      <c r="J32" s="14"/>
      <c r="K32" s="14"/>
      <c r="L32" s="14"/>
      <c r="M32" s="23"/>
      <c r="N32" s="14"/>
      <c r="O32" s="14"/>
      <c r="P32" s="14"/>
      <c r="Q32" s="14"/>
      <c r="R32" s="4"/>
      <c r="S32" s="5"/>
      <c r="T32" s="5"/>
    </row>
    <row r="33" customFormat="false" ht="24" hidden="false" customHeight="false" outlineLevel="0" collapsed="false">
      <c r="A33" s="14" t="n">
        <v>31</v>
      </c>
      <c r="B33" s="22" t="s">
        <v>135</v>
      </c>
      <c r="C33" s="16" t="s">
        <v>136</v>
      </c>
      <c r="D33" s="17" t="s">
        <v>143</v>
      </c>
      <c r="E33" s="16" t="s">
        <v>144</v>
      </c>
      <c r="F33" s="14" t="n">
        <v>1</v>
      </c>
      <c r="G33" s="14" t="s">
        <v>22</v>
      </c>
      <c r="H33" s="16" t="s">
        <v>37</v>
      </c>
      <c r="I33" s="16" t="s">
        <v>145</v>
      </c>
      <c r="J33" s="14" t="s">
        <v>25</v>
      </c>
      <c r="K33" s="14"/>
      <c r="L33" s="14"/>
      <c r="M33" s="23"/>
      <c r="N33" s="14"/>
      <c r="O33" s="14"/>
      <c r="P33" s="14"/>
      <c r="Q33" s="14"/>
      <c r="R33" s="4"/>
      <c r="S33" s="5"/>
      <c r="T33" s="5"/>
    </row>
    <row r="34" s="4" customFormat="true" ht="24" hidden="false" customHeight="false" outlineLevel="0" collapsed="false">
      <c r="A34" s="14" t="n">
        <v>32</v>
      </c>
      <c r="B34" s="22" t="s">
        <v>135</v>
      </c>
      <c r="C34" s="16" t="s">
        <v>136</v>
      </c>
      <c r="D34" s="17" t="s">
        <v>146</v>
      </c>
      <c r="E34" s="16" t="s">
        <v>147</v>
      </c>
      <c r="F34" s="14" t="n">
        <v>1</v>
      </c>
      <c r="G34" s="14" t="s">
        <v>22</v>
      </c>
      <c r="H34" s="16" t="s">
        <v>30</v>
      </c>
      <c r="I34" s="16" t="s">
        <v>148</v>
      </c>
      <c r="J34" s="14"/>
      <c r="K34" s="14"/>
      <c r="L34" s="14"/>
      <c r="M34" s="19"/>
      <c r="N34" s="14"/>
      <c r="O34" s="14"/>
      <c r="P34" s="14"/>
      <c r="Q34" s="14"/>
    </row>
    <row r="35" s="4" customFormat="true" ht="24" hidden="false" customHeight="false" outlineLevel="0" collapsed="false">
      <c r="A35" s="14" t="n">
        <v>33</v>
      </c>
      <c r="B35" s="15" t="s">
        <v>149</v>
      </c>
      <c r="C35" s="16" t="s">
        <v>150</v>
      </c>
      <c r="D35" s="17" t="s">
        <v>151</v>
      </c>
      <c r="E35" s="16" t="s">
        <v>21</v>
      </c>
      <c r="F35" s="14" t="n">
        <v>1</v>
      </c>
      <c r="G35" s="14" t="s">
        <v>22</v>
      </c>
      <c r="H35" s="16" t="s">
        <v>30</v>
      </c>
      <c r="I35" s="16" t="s">
        <v>152</v>
      </c>
      <c r="J35" s="14" t="s">
        <v>25</v>
      </c>
      <c r="K35" s="14"/>
      <c r="L35" s="14"/>
      <c r="M35" s="19"/>
      <c r="N35" s="14"/>
      <c r="O35" s="14" t="s">
        <v>41</v>
      </c>
      <c r="P35" s="14"/>
      <c r="Q35" s="14"/>
    </row>
    <row r="36" s="4" customFormat="true" ht="36" hidden="false" customHeight="false" outlineLevel="0" collapsed="false">
      <c r="A36" s="14" t="n">
        <v>34</v>
      </c>
      <c r="B36" s="15" t="s">
        <v>149</v>
      </c>
      <c r="C36" s="16" t="s">
        <v>150</v>
      </c>
      <c r="D36" s="17" t="s">
        <v>153</v>
      </c>
      <c r="E36" s="25" t="s">
        <v>154</v>
      </c>
      <c r="F36" s="14" t="n">
        <v>1</v>
      </c>
      <c r="G36" s="14" t="s">
        <v>22</v>
      </c>
      <c r="H36" s="16" t="s">
        <v>30</v>
      </c>
      <c r="I36" s="16" t="s">
        <v>155</v>
      </c>
      <c r="J36" s="14" t="s">
        <v>25</v>
      </c>
      <c r="K36" s="14"/>
      <c r="L36" s="14"/>
      <c r="M36" s="19"/>
      <c r="N36" s="14"/>
      <c r="O36" s="14" t="s">
        <v>41</v>
      </c>
      <c r="P36" s="25"/>
      <c r="Q36" s="14"/>
    </row>
    <row r="37" s="4" customFormat="true" ht="36" hidden="false" customHeight="false" outlineLevel="0" collapsed="false">
      <c r="A37" s="14" t="n">
        <v>35</v>
      </c>
      <c r="B37" s="15" t="s">
        <v>149</v>
      </c>
      <c r="C37" s="16" t="s">
        <v>150</v>
      </c>
      <c r="D37" s="17" t="s">
        <v>156</v>
      </c>
      <c r="E37" s="25" t="s">
        <v>157</v>
      </c>
      <c r="F37" s="14" t="n">
        <v>1</v>
      </c>
      <c r="G37" s="14" t="s">
        <v>22</v>
      </c>
      <c r="H37" s="16" t="s">
        <v>30</v>
      </c>
      <c r="I37" s="16" t="s">
        <v>158</v>
      </c>
      <c r="J37" s="14" t="s">
        <v>25</v>
      </c>
      <c r="K37" s="14"/>
      <c r="L37" s="14"/>
      <c r="M37" s="19"/>
      <c r="N37" s="14"/>
      <c r="O37" s="14" t="s">
        <v>41</v>
      </c>
      <c r="P37" s="25"/>
      <c r="Q37" s="14"/>
    </row>
    <row r="38" s="4" customFormat="true" ht="24" hidden="false" customHeight="false" outlineLevel="0" collapsed="false">
      <c r="A38" s="14" t="n">
        <v>36</v>
      </c>
      <c r="B38" s="15" t="s">
        <v>149</v>
      </c>
      <c r="C38" s="16" t="s">
        <v>150</v>
      </c>
      <c r="D38" s="17" t="s">
        <v>159</v>
      </c>
      <c r="E38" s="25" t="s">
        <v>160</v>
      </c>
      <c r="F38" s="14" t="n">
        <v>1</v>
      </c>
      <c r="G38" s="14" t="s">
        <v>22</v>
      </c>
      <c r="H38" s="16" t="s">
        <v>30</v>
      </c>
      <c r="I38" s="16" t="s">
        <v>161</v>
      </c>
      <c r="J38" s="14" t="s">
        <v>25</v>
      </c>
      <c r="K38" s="14"/>
      <c r="L38" s="14"/>
      <c r="M38" s="19"/>
      <c r="N38" s="14"/>
      <c r="O38" s="14" t="s">
        <v>41</v>
      </c>
      <c r="P38" s="14"/>
      <c r="Q38" s="14"/>
    </row>
    <row r="39" s="4" customFormat="true" ht="24" hidden="false" customHeight="false" outlineLevel="0" collapsed="false">
      <c r="A39" s="14" t="n">
        <v>37</v>
      </c>
      <c r="B39" s="15" t="s">
        <v>162</v>
      </c>
      <c r="C39" s="20" t="s">
        <v>163</v>
      </c>
      <c r="D39" s="21" t="s">
        <v>164</v>
      </c>
      <c r="E39" s="20" t="s">
        <v>165</v>
      </c>
      <c r="F39" s="14" t="n">
        <v>1</v>
      </c>
      <c r="G39" s="14" t="s">
        <v>22</v>
      </c>
      <c r="H39" s="16" t="s">
        <v>30</v>
      </c>
      <c r="I39" s="20" t="s">
        <v>166</v>
      </c>
      <c r="J39" s="18"/>
      <c r="K39" s="18"/>
      <c r="L39" s="18"/>
      <c r="M39" s="19"/>
      <c r="N39" s="20" t="s">
        <v>47</v>
      </c>
      <c r="O39" s="18" t="s">
        <v>41</v>
      </c>
      <c r="P39" s="18"/>
      <c r="Q39" s="18"/>
    </row>
    <row r="40" s="4" customFormat="true" ht="36" hidden="false" customHeight="false" outlineLevel="0" collapsed="false">
      <c r="A40" s="14" t="n">
        <v>38</v>
      </c>
      <c r="B40" s="15" t="s">
        <v>167</v>
      </c>
      <c r="C40" s="20" t="s">
        <v>168</v>
      </c>
      <c r="D40" s="21" t="s">
        <v>169</v>
      </c>
      <c r="E40" s="20" t="s">
        <v>170</v>
      </c>
      <c r="F40" s="18" t="n">
        <v>1</v>
      </c>
      <c r="G40" s="14" t="s">
        <v>22</v>
      </c>
      <c r="H40" s="20" t="s">
        <v>23</v>
      </c>
      <c r="I40" s="20" t="s">
        <v>171</v>
      </c>
      <c r="J40" s="18" t="s">
        <v>25</v>
      </c>
      <c r="K40" s="18"/>
      <c r="L40" s="18"/>
      <c r="M40" s="19"/>
      <c r="N40" s="18"/>
      <c r="O40" s="18"/>
      <c r="P40" s="18"/>
      <c r="Q40" s="18"/>
    </row>
    <row r="41" s="4" customFormat="true" ht="24" hidden="false" customHeight="false" outlineLevel="0" collapsed="false">
      <c r="A41" s="14" t="n">
        <v>39</v>
      </c>
      <c r="B41" s="15" t="s">
        <v>172</v>
      </c>
      <c r="C41" s="20" t="s">
        <v>173</v>
      </c>
      <c r="D41" s="21" t="s">
        <v>174</v>
      </c>
      <c r="E41" s="20" t="s">
        <v>93</v>
      </c>
      <c r="F41" s="18" t="n">
        <v>2</v>
      </c>
      <c r="G41" s="18" t="s">
        <v>94</v>
      </c>
      <c r="H41" s="20" t="s">
        <v>23</v>
      </c>
      <c r="I41" s="20" t="s">
        <v>175</v>
      </c>
      <c r="J41" s="18" t="s">
        <v>25</v>
      </c>
      <c r="K41" s="18"/>
      <c r="L41" s="18"/>
      <c r="M41" s="19"/>
      <c r="N41" s="20" t="s">
        <v>47</v>
      </c>
      <c r="O41" s="18" t="s">
        <v>41</v>
      </c>
      <c r="P41" s="18"/>
      <c r="Q41" s="18"/>
    </row>
    <row r="42" s="4" customFormat="true" ht="24" hidden="false" customHeight="false" outlineLevel="0" collapsed="false">
      <c r="A42" s="14" t="n">
        <v>40</v>
      </c>
      <c r="B42" s="15" t="s">
        <v>176</v>
      </c>
      <c r="C42" s="20" t="s">
        <v>177</v>
      </c>
      <c r="D42" s="21" t="s">
        <v>178</v>
      </c>
      <c r="E42" s="20" t="s">
        <v>179</v>
      </c>
      <c r="F42" s="18" t="n">
        <v>1</v>
      </c>
      <c r="G42" s="14" t="s">
        <v>22</v>
      </c>
      <c r="H42" s="20" t="s">
        <v>23</v>
      </c>
      <c r="I42" s="20" t="s">
        <v>180</v>
      </c>
      <c r="J42" s="18" t="s">
        <v>25</v>
      </c>
      <c r="K42" s="18"/>
      <c r="L42" s="18"/>
      <c r="M42" s="19"/>
      <c r="N42" s="20" t="s">
        <v>47</v>
      </c>
      <c r="O42" s="18"/>
      <c r="P42" s="18"/>
      <c r="Q42" s="18"/>
    </row>
    <row r="43" s="4" customFormat="true" ht="24" hidden="false" customHeight="false" outlineLevel="0" collapsed="false">
      <c r="A43" s="14" t="n">
        <v>41</v>
      </c>
      <c r="B43" s="15" t="s">
        <v>176</v>
      </c>
      <c r="C43" s="20" t="s">
        <v>177</v>
      </c>
      <c r="D43" s="21" t="s">
        <v>181</v>
      </c>
      <c r="E43" s="20" t="s">
        <v>182</v>
      </c>
      <c r="F43" s="18" t="n">
        <v>1</v>
      </c>
      <c r="G43" s="14" t="s">
        <v>22</v>
      </c>
      <c r="H43" s="20" t="s">
        <v>23</v>
      </c>
      <c r="I43" s="20" t="s">
        <v>38</v>
      </c>
      <c r="J43" s="18"/>
      <c r="K43" s="20" t="s">
        <v>39</v>
      </c>
      <c r="L43" s="20" t="s">
        <v>40</v>
      </c>
      <c r="M43" s="19"/>
      <c r="N43" s="20" t="s">
        <v>47</v>
      </c>
      <c r="O43" s="18"/>
      <c r="P43" s="18"/>
      <c r="Q43" s="18"/>
    </row>
    <row r="44" s="4" customFormat="true" ht="36" hidden="false" customHeight="false" outlineLevel="0" collapsed="false">
      <c r="A44" s="14" t="n">
        <v>42</v>
      </c>
      <c r="B44" s="15" t="s">
        <v>183</v>
      </c>
      <c r="C44" s="16" t="s">
        <v>184</v>
      </c>
      <c r="D44" s="17" t="s">
        <v>185</v>
      </c>
      <c r="E44" s="16" t="s">
        <v>186</v>
      </c>
      <c r="F44" s="14" t="n">
        <v>2</v>
      </c>
      <c r="G44" s="14" t="s">
        <v>22</v>
      </c>
      <c r="H44" s="16" t="s">
        <v>30</v>
      </c>
      <c r="I44" s="16" t="s">
        <v>187</v>
      </c>
      <c r="J44" s="14" t="s">
        <v>25</v>
      </c>
      <c r="K44" s="14"/>
      <c r="L44" s="14"/>
      <c r="M44" s="19"/>
      <c r="N44" s="14"/>
      <c r="O44" s="14" t="s">
        <v>41</v>
      </c>
      <c r="P44" s="14"/>
      <c r="Q44" s="14"/>
    </row>
    <row r="45" s="4" customFormat="true" ht="24" hidden="false" customHeight="false" outlineLevel="0" collapsed="false">
      <c r="A45" s="14" t="n">
        <v>43</v>
      </c>
      <c r="B45" s="22" t="s">
        <v>188</v>
      </c>
      <c r="C45" s="20" t="s">
        <v>189</v>
      </c>
      <c r="D45" s="21" t="s">
        <v>190</v>
      </c>
      <c r="E45" s="20" t="s">
        <v>191</v>
      </c>
      <c r="F45" s="18" t="n">
        <v>1</v>
      </c>
      <c r="G45" s="14" t="s">
        <v>22</v>
      </c>
      <c r="H45" s="16" t="s">
        <v>37</v>
      </c>
      <c r="I45" s="20" t="s">
        <v>192</v>
      </c>
      <c r="J45" s="18" t="s">
        <v>25</v>
      </c>
      <c r="K45" s="18"/>
      <c r="L45" s="18"/>
      <c r="M45" s="19"/>
      <c r="N45" s="20" t="s">
        <v>47</v>
      </c>
      <c r="O45" s="18" t="s">
        <v>41</v>
      </c>
      <c r="P45" s="18"/>
      <c r="Q45" s="18"/>
    </row>
    <row r="46" s="4" customFormat="true" ht="24" hidden="false" customHeight="false" outlineLevel="0" collapsed="false">
      <c r="A46" s="14" t="n">
        <v>44</v>
      </c>
      <c r="B46" s="22" t="s">
        <v>193</v>
      </c>
      <c r="C46" s="26" t="s">
        <v>194</v>
      </c>
      <c r="D46" s="27" t="s">
        <v>195</v>
      </c>
      <c r="E46" s="26" t="s">
        <v>196</v>
      </c>
      <c r="F46" s="26" t="n">
        <v>3</v>
      </c>
      <c r="G46" s="14" t="s">
        <v>22</v>
      </c>
      <c r="H46" s="26" t="s">
        <v>23</v>
      </c>
      <c r="I46" s="26" t="s">
        <v>197</v>
      </c>
      <c r="J46" s="28" t="s">
        <v>25</v>
      </c>
      <c r="K46" s="28"/>
      <c r="L46" s="28"/>
      <c r="M46" s="19"/>
      <c r="N46" s="28"/>
      <c r="O46" s="28"/>
      <c r="P46" s="28"/>
      <c r="Q46" s="28"/>
    </row>
    <row r="47" s="4" customFormat="true" ht="24" hidden="false" customHeight="false" outlineLevel="0" collapsed="false">
      <c r="A47" s="14" t="n">
        <v>45</v>
      </c>
      <c r="B47" s="22" t="s">
        <v>198</v>
      </c>
      <c r="C47" s="16" t="s">
        <v>199</v>
      </c>
      <c r="D47" s="17" t="s">
        <v>200</v>
      </c>
      <c r="E47" s="16" t="s">
        <v>201</v>
      </c>
      <c r="F47" s="14" t="n">
        <v>1</v>
      </c>
      <c r="G47" s="14" t="s">
        <v>22</v>
      </c>
      <c r="H47" s="16" t="s">
        <v>37</v>
      </c>
      <c r="I47" s="16" t="s">
        <v>202</v>
      </c>
      <c r="J47" s="14" t="s">
        <v>25</v>
      </c>
      <c r="K47" s="14"/>
      <c r="L47" s="14"/>
      <c r="M47" s="19"/>
      <c r="N47" s="14"/>
      <c r="O47" s="14"/>
      <c r="P47" s="14"/>
      <c r="Q47" s="14"/>
    </row>
    <row r="48" s="4" customFormat="true" ht="144" hidden="false" customHeight="false" outlineLevel="0" collapsed="false">
      <c r="A48" s="14" t="n">
        <v>46</v>
      </c>
      <c r="B48" s="22" t="s">
        <v>203</v>
      </c>
      <c r="C48" s="25" t="s">
        <v>204</v>
      </c>
      <c r="D48" s="29" t="s">
        <v>205</v>
      </c>
      <c r="E48" s="16" t="s">
        <v>206</v>
      </c>
      <c r="F48" s="14" t="n">
        <v>3</v>
      </c>
      <c r="G48" s="14" t="s">
        <v>22</v>
      </c>
      <c r="H48" s="16" t="s">
        <v>37</v>
      </c>
      <c r="I48" s="16" t="s">
        <v>207</v>
      </c>
      <c r="J48" s="14"/>
      <c r="K48" s="16" t="s">
        <v>208</v>
      </c>
      <c r="L48" s="14"/>
      <c r="M48" s="19"/>
      <c r="N48" s="14"/>
      <c r="O48" s="14"/>
      <c r="P48" s="14"/>
      <c r="Q48" s="14"/>
    </row>
    <row r="49" s="4" customFormat="true" ht="144" hidden="false" customHeight="false" outlineLevel="0" collapsed="false">
      <c r="A49" s="14" t="n">
        <v>47</v>
      </c>
      <c r="B49" s="22" t="s">
        <v>203</v>
      </c>
      <c r="C49" s="25" t="s">
        <v>204</v>
      </c>
      <c r="D49" s="29" t="s">
        <v>209</v>
      </c>
      <c r="E49" s="16" t="s">
        <v>210</v>
      </c>
      <c r="F49" s="14" t="n">
        <v>2</v>
      </c>
      <c r="G49" s="14" t="s">
        <v>22</v>
      </c>
      <c r="H49" s="16" t="s">
        <v>37</v>
      </c>
      <c r="I49" s="16" t="s">
        <v>81</v>
      </c>
      <c r="J49" s="14"/>
      <c r="K49" s="16" t="s">
        <v>208</v>
      </c>
      <c r="L49" s="14"/>
      <c r="M49" s="19"/>
      <c r="N49" s="14"/>
      <c r="O49" s="14"/>
      <c r="P49" s="14"/>
      <c r="Q49" s="14"/>
    </row>
    <row r="50" s="4" customFormat="true" ht="144" hidden="false" customHeight="false" outlineLevel="0" collapsed="false">
      <c r="A50" s="14" t="n">
        <v>48</v>
      </c>
      <c r="B50" s="22" t="s">
        <v>203</v>
      </c>
      <c r="C50" s="25" t="s">
        <v>204</v>
      </c>
      <c r="D50" s="29" t="s">
        <v>211</v>
      </c>
      <c r="E50" s="16" t="s">
        <v>212</v>
      </c>
      <c r="F50" s="14" t="n">
        <v>2</v>
      </c>
      <c r="G50" s="14" t="s">
        <v>22</v>
      </c>
      <c r="H50" s="16" t="s">
        <v>37</v>
      </c>
      <c r="I50" s="16" t="s">
        <v>24</v>
      </c>
      <c r="J50" s="14"/>
      <c r="K50" s="16" t="s">
        <v>208</v>
      </c>
      <c r="L50" s="14"/>
      <c r="M50" s="19"/>
      <c r="N50" s="14"/>
      <c r="O50" s="14"/>
      <c r="P50" s="14"/>
      <c r="Q50" s="14"/>
    </row>
    <row r="51" s="4" customFormat="true" ht="144" hidden="false" customHeight="false" outlineLevel="0" collapsed="false">
      <c r="A51" s="14" t="n">
        <v>49</v>
      </c>
      <c r="B51" s="22" t="s">
        <v>203</v>
      </c>
      <c r="C51" s="25" t="s">
        <v>204</v>
      </c>
      <c r="D51" s="29" t="s">
        <v>213</v>
      </c>
      <c r="E51" s="16" t="s">
        <v>214</v>
      </c>
      <c r="F51" s="14" t="n">
        <v>1</v>
      </c>
      <c r="G51" s="14" t="s">
        <v>22</v>
      </c>
      <c r="H51" s="16" t="s">
        <v>37</v>
      </c>
      <c r="I51" s="16" t="s">
        <v>215</v>
      </c>
      <c r="J51" s="14"/>
      <c r="K51" s="16" t="s">
        <v>208</v>
      </c>
      <c r="L51" s="14"/>
      <c r="M51" s="19"/>
      <c r="N51" s="14"/>
      <c r="O51" s="14"/>
      <c r="P51" s="14"/>
      <c r="Q51" s="14"/>
    </row>
    <row r="52" s="4" customFormat="true" ht="144" hidden="false" customHeight="false" outlineLevel="0" collapsed="false">
      <c r="A52" s="14" t="n">
        <v>50</v>
      </c>
      <c r="B52" s="22" t="s">
        <v>203</v>
      </c>
      <c r="C52" s="25" t="s">
        <v>204</v>
      </c>
      <c r="D52" s="29" t="s">
        <v>216</v>
      </c>
      <c r="E52" s="16" t="s">
        <v>217</v>
      </c>
      <c r="F52" s="14" t="n">
        <v>2</v>
      </c>
      <c r="G52" s="14" t="s">
        <v>22</v>
      </c>
      <c r="H52" s="16" t="s">
        <v>37</v>
      </c>
      <c r="I52" s="16" t="s">
        <v>218</v>
      </c>
      <c r="J52" s="14"/>
      <c r="K52" s="16" t="s">
        <v>208</v>
      </c>
      <c r="L52" s="14"/>
      <c r="M52" s="19"/>
      <c r="N52" s="14"/>
      <c r="O52" s="14"/>
      <c r="P52" s="14"/>
      <c r="Q52" s="14"/>
    </row>
    <row r="53" s="4" customFormat="true" ht="144" hidden="false" customHeight="false" outlineLevel="0" collapsed="false">
      <c r="A53" s="14" t="n">
        <v>51</v>
      </c>
      <c r="B53" s="22" t="s">
        <v>203</v>
      </c>
      <c r="C53" s="25" t="s">
        <v>204</v>
      </c>
      <c r="D53" s="29" t="s">
        <v>219</v>
      </c>
      <c r="E53" s="16" t="s">
        <v>220</v>
      </c>
      <c r="F53" s="14" t="n">
        <v>10</v>
      </c>
      <c r="G53" s="14" t="s">
        <v>22</v>
      </c>
      <c r="H53" s="16" t="s">
        <v>37</v>
      </c>
      <c r="I53" s="16" t="s">
        <v>221</v>
      </c>
      <c r="J53" s="14"/>
      <c r="K53" s="16" t="s">
        <v>208</v>
      </c>
      <c r="L53" s="14"/>
      <c r="M53" s="19"/>
      <c r="N53" s="14"/>
      <c r="O53" s="14"/>
      <c r="P53" s="14"/>
      <c r="Q53" s="14"/>
    </row>
    <row r="54" s="4" customFormat="true" ht="204" hidden="false" customHeight="false" outlineLevel="0" collapsed="false">
      <c r="A54" s="14" t="n">
        <v>52</v>
      </c>
      <c r="B54" s="30" t="s">
        <v>222</v>
      </c>
      <c r="C54" s="16" t="s">
        <v>223</v>
      </c>
      <c r="D54" s="17" t="s">
        <v>224</v>
      </c>
      <c r="E54" s="16" t="s">
        <v>89</v>
      </c>
      <c r="F54" s="14" t="n">
        <v>5</v>
      </c>
      <c r="G54" s="14" t="s">
        <v>225</v>
      </c>
      <c r="H54" s="16" t="s">
        <v>226</v>
      </c>
      <c r="I54" s="16" t="s">
        <v>38</v>
      </c>
      <c r="J54" s="14"/>
      <c r="K54" s="16" t="s">
        <v>227</v>
      </c>
      <c r="L54" s="16" t="s">
        <v>40</v>
      </c>
      <c r="M54" s="19"/>
      <c r="N54" s="14"/>
      <c r="O54" s="14" t="s">
        <v>41</v>
      </c>
      <c r="P54" s="14"/>
      <c r="Q54" s="16" t="s">
        <v>228</v>
      </c>
    </row>
    <row r="55" s="4" customFormat="true" ht="72" hidden="false" customHeight="false" outlineLevel="0" collapsed="false">
      <c r="A55" s="14" t="n">
        <v>53</v>
      </c>
      <c r="B55" s="30" t="s">
        <v>229</v>
      </c>
      <c r="C55" s="16" t="s">
        <v>230</v>
      </c>
      <c r="D55" s="17" t="s">
        <v>231</v>
      </c>
      <c r="E55" s="16" t="s">
        <v>232</v>
      </c>
      <c r="F55" s="14" t="n">
        <v>2</v>
      </c>
      <c r="G55" s="14" t="s">
        <v>225</v>
      </c>
      <c r="H55" s="16" t="s">
        <v>226</v>
      </c>
      <c r="I55" s="16" t="s">
        <v>38</v>
      </c>
      <c r="J55" s="14"/>
      <c r="K55" s="16" t="s">
        <v>233</v>
      </c>
      <c r="L55" s="16" t="s">
        <v>230</v>
      </c>
      <c r="M55" s="19"/>
      <c r="N55" s="14"/>
      <c r="O55" s="14" t="s">
        <v>41</v>
      </c>
      <c r="P55" s="16" t="s">
        <v>234</v>
      </c>
      <c r="Q55" s="16" t="s">
        <v>228</v>
      </c>
    </row>
    <row r="56" s="4" customFormat="true" ht="72" hidden="false" customHeight="false" outlineLevel="0" collapsed="false">
      <c r="A56" s="14" t="n">
        <v>54</v>
      </c>
      <c r="B56" s="30" t="s">
        <v>235</v>
      </c>
      <c r="C56" s="16" t="s">
        <v>236</v>
      </c>
      <c r="D56" s="17" t="s">
        <v>237</v>
      </c>
      <c r="E56" s="16" t="s">
        <v>238</v>
      </c>
      <c r="F56" s="14" t="n">
        <v>1</v>
      </c>
      <c r="G56" s="14" t="s">
        <v>225</v>
      </c>
      <c r="H56" s="16" t="s">
        <v>239</v>
      </c>
      <c r="I56" s="16" t="s">
        <v>38</v>
      </c>
      <c r="J56" s="14"/>
      <c r="K56" s="16" t="s">
        <v>240</v>
      </c>
      <c r="L56" s="16" t="s">
        <v>236</v>
      </c>
      <c r="M56" s="19"/>
      <c r="N56" s="14"/>
      <c r="O56" s="14" t="s">
        <v>41</v>
      </c>
      <c r="P56" s="16" t="s">
        <v>234</v>
      </c>
      <c r="Q56" s="16" t="s">
        <v>228</v>
      </c>
    </row>
    <row r="57" customFormat="false" ht="72" hidden="false" customHeight="false" outlineLevel="0" collapsed="false">
      <c r="A57" s="14" t="n">
        <v>55</v>
      </c>
      <c r="B57" s="30" t="s">
        <v>241</v>
      </c>
      <c r="C57" s="16" t="s">
        <v>242</v>
      </c>
      <c r="D57" s="17" t="s">
        <v>243</v>
      </c>
      <c r="E57" s="16" t="s">
        <v>232</v>
      </c>
      <c r="F57" s="14" t="n">
        <v>3</v>
      </c>
      <c r="G57" s="14" t="s">
        <v>225</v>
      </c>
      <c r="H57" s="16" t="s">
        <v>226</v>
      </c>
      <c r="I57" s="16" t="s">
        <v>38</v>
      </c>
      <c r="J57" s="14"/>
      <c r="K57" s="16" t="s">
        <v>233</v>
      </c>
      <c r="L57" s="16" t="s">
        <v>242</v>
      </c>
      <c r="M57" s="23"/>
      <c r="N57" s="14"/>
      <c r="O57" s="14" t="s">
        <v>41</v>
      </c>
      <c r="P57" s="16" t="s">
        <v>234</v>
      </c>
      <c r="Q57" s="16" t="s">
        <v>228</v>
      </c>
      <c r="R57" s="4"/>
      <c r="T57" s="5"/>
    </row>
    <row r="58" s="4" customFormat="true" ht="48" hidden="false" customHeight="false" outlineLevel="0" collapsed="false">
      <c r="A58" s="14" t="n">
        <v>56</v>
      </c>
      <c r="B58" s="30" t="s">
        <v>244</v>
      </c>
      <c r="C58" s="16" t="s">
        <v>245</v>
      </c>
      <c r="D58" s="17" t="s">
        <v>246</v>
      </c>
      <c r="E58" s="16" t="s">
        <v>247</v>
      </c>
      <c r="F58" s="14" t="n">
        <v>1</v>
      </c>
      <c r="G58" s="14" t="s">
        <v>22</v>
      </c>
      <c r="H58" s="16" t="s">
        <v>37</v>
      </c>
      <c r="I58" s="16" t="s">
        <v>248</v>
      </c>
      <c r="J58" s="14"/>
      <c r="K58" s="14"/>
      <c r="L58" s="14"/>
      <c r="M58" s="19"/>
      <c r="N58" s="14"/>
      <c r="O58" s="14" t="s">
        <v>41</v>
      </c>
      <c r="P58" s="16" t="s">
        <v>249</v>
      </c>
      <c r="Q58" s="14"/>
    </row>
    <row r="59" s="4" customFormat="true" ht="24" hidden="false" customHeight="false" outlineLevel="0" collapsed="false">
      <c r="A59" s="14" t="n">
        <v>57</v>
      </c>
      <c r="B59" s="30" t="s">
        <v>244</v>
      </c>
      <c r="C59" s="16" t="s">
        <v>245</v>
      </c>
      <c r="D59" s="17" t="s">
        <v>250</v>
      </c>
      <c r="E59" s="16" t="s">
        <v>251</v>
      </c>
      <c r="F59" s="14" t="n">
        <v>1</v>
      </c>
      <c r="G59" s="14" t="s">
        <v>22</v>
      </c>
      <c r="H59" s="16" t="s">
        <v>37</v>
      </c>
      <c r="I59" s="16" t="s">
        <v>252</v>
      </c>
      <c r="J59" s="14" t="s">
        <v>25</v>
      </c>
      <c r="K59" s="14"/>
      <c r="L59" s="14"/>
      <c r="M59" s="19"/>
      <c r="N59" s="14"/>
      <c r="O59" s="14" t="s">
        <v>41</v>
      </c>
      <c r="P59" s="14"/>
      <c r="Q59" s="14"/>
    </row>
    <row r="60" s="4" customFormat="true" ht="36" hidden="false" customHeight="false" outlineLevel="0" collapsed="false">
      <c r="A60" s="14" t="n">
        <v>58</v>
      </c>
      <c r="B60" s="30" t="s">
        <v>244</v>
      </c>
      <c r="C60" s="16" t="s">
        <v>245</v>
      </c>
      <c r="D60" s="17" t="s">
        <v>253</v>
      </c>
      <c r="E60" s="16" t="s">
        <v>254</v>
      </c>
      <c r="F60" s="14" t="n">
        <v>1</v>
      </c>
      <c r="G60" s="14" t="s">
        <v>22</v>
      </c>
      <c r="H60" s="16" t="s">
        <v>37</v>
      </c>
      <c r="I60" s="16" t="s">
        <v>255</v>
      </c>
      <c r="J60" s="14" t="s">
        <v>25</v>
      </c>
      <c r="K60" s="14"/>
      <c r="L60" s="14"/>
      <c r="M60" s="19"/>
      <c r="N60" s="14"/>
      <c r="O60" s="14" t="s">
        <v>41</v>
      </c>
      <c r="P60" s="14"/>
      <c r="Q60" s="14"/>
    </row>
    <row r="61" s="4" customFormat="true" ht="24" hidden="false" customHeight="false" outlineLevel="0" collapsed="false">
      <c r="A61" s="14" t="n">
        <v>59</v>
      </c>
      <c r="B61" s="30" t="s">
        <v>256</v>
      </c>
      <c r="C61" s="16" t="s">
        <v>257</v>
      </c>
      <c r="D61" s="17" t="s">
        <v>258</v>
      </c>
      <c r="E61" s="16" t="s">
        <v>259</v>
      </c>
      <c r="F61" s="14" t="n">
        <v>1</v>
      </c>
      <c r="G61" s="14" t="s">
        <v>22</v>
      </c>
      <c r="H61" s="16" t="s">
        <v>37</v>
      </c>
      <c r="I61" s="16" t="s">
        <v>260</v>
      </c>
      <c r="J61" s="14"/>
      <c r="K61" s="14"/>
      <c r="L61" s="14"/>
      <c r="M61" s="19"/>
      <c r="N61" s="14"/>
      <c r="O61" s="14" t="s">
        <v>41</v>
      </c>
      <c r="P61" s="14"/>
      <c r="Q61" s="14"/>
    </row>
    <row r="62" customFormat="false" ht="36" hidden="false" customHeight="false" outlineLevel="0" collapsed="false">
      <c r="A62" s="14" t="n">
        <v>60</v>
      </c>
      <c r="B62" s="30" t="s">
        <v>256</v>
      </c>
      <c r="C62" s="16" t="s">
        <v>257</v>
      </c>
      <c r="D62" s="17" t="s">
        <v>261</v>
      </c>
      <c r="E62" s="16" t="s">
        <v>262</v>
      </c>
      <c r="F62" s="14" t="n">
        <v>1</v>
      </c>
      <c r="G62" s="14" t="s">
        <v>22</v>
      </c>
      <c r="H62" s="16" t="s">
        <v>37</v>
      </c>
      <c r="I62" s="16" t="s">
        <v>263</v>
      </c>
      <c r="J62" s="14"/>
      <c r="K62" s="14"/>
      <c r="L62" s="14"/>
      <c r="M62" s="23"/>
      <c r="N62" s="14"/>
      <c r="O62" s="14" t="s">
        <v>41</v>
      </c>
      <c r="P62" s="14"/>
      <c r="Q62" s="14"/>
      <c r="R62" s="1"/>
    </row>
    <row r="63" customFormat="false" ht="36" hidden="false" customHeight="false" outlineLevel="0" collapsed="false">
      <c r="A63" s="14" t="n">
        <v>61</v>
      </c>
      <c r="B63" s="30" t="s">
        <v>256</v>
      </c>
      <c r="C63" s="16" t="s">
        <v>257</v>
      </c>
      <c r="D63" s="17" t="s">
        <v>264</v>
      </c>
      <c r="E63" s="16" t="s">
        <v>265</v>
      </c>
      <c r="F63" s="14" t="n">
        <v>2</v>
      </c>
      <c r="G63" s="14" t="s">
        <v>22</v>
      </c>
      <c r="H63" s="16" t="s">
        <v>37</v>
      </c>
      <c r="I63" s="16" t="s">
        <v>38</v>
      </c>
      <c r="J63" s="14"/>
      <c r="K63" s="14"/>
      <c r="L63" s="14"/>
      <c r="M63" s="23"/>
      <c r="N63" s="14"/>
      <c r="O63" s="14" t="s">
        <v>41</v>
      </c>
      <c r="P63" s="14"/>
      <c r="Q63" s="14"/>
      <c r="R63" s="1"/>
    </row>
    <row r="64" s="4" customFormat="true" ht="24" hidden="false" customHeight="false" outlineLevel="0" collapsed="false">
      <c r="A64" s="14" t="n">
        <v>62</v>
      </c>
      <c r="B64" s="30" t="s">
        <v>256</v>
      </c>
      <c r="C64" s="16" t="s">
        <v>257</v>
      </c>
      <c r="D64" s="17" t="s">
        <v>266</v>
      </c>
      <c r="E64" s="16" t="s">
        <v>267</v>
      </c>
      <c r="F64" s="14" t="n">
        <v>1</v>
      </c>
      <c r="G64" s="14" t="s">
        <v>22</v>
      </c>
      <c r="H64" s="16" t="s">
        <v>23</v>
      </c>
      <c r="I64" s="16" t="s">
        <v>38</v>
      </c>
      <c r="J64" s="14"/>
      <c r="K64" s="20" t="s">
        <v>39</v>
      </c>
      <c r="L64" s="20" t="s">
        <v>40</v>
      </c>
      <c r="M64" s="19"/>
      <c r="N64" s="14"/>
      <c r="O64" s="14" t="s">
        <v>41</v>
      </c>
      <c r="P64" s="14"/>
      <c r="Q64" s="14"/>
    </row>
    <row r="65" s="4" customFormat="true" ht="24" hidden="false" customHeight="false" outlineLevel="0" collapsed="false">
      <c r="A65" s="14" t="n">
        <v>63</v>
      </c>
      <c r="B65" s="30" t="s">
        <v>256</v>
      </c>
      <c r="C65" s="16" t="s">
        <v>257</v>
      </c>
      <c r="D65" s="17" t="s">
        <v>268</v>
      </c>
      <c r="E65" s="16" t="s">
        <v>269</v>
      </c>
      <c r="F65" s="14" t="n">
        <v>6</v>
      </c>
      <c r="G65" s="14" t="s">
        <v>22</v>
      </c>
      <c r="H65" s="16" t="s">
        <v>37</v>
      </c>
      <c r="I65" s="16" t="s">
        <v>38</v>
      </c>
      <c r="J65" s="14"/>
      <c r="K65" s="14"/>
      <c r="L65" s="14"/>
      <c r="M65" s="19"/>
      <c r="N65" s="16" t="s">
        <v>47</v>
      </c>
      <c r="O65" s="14" t="s">
        <v>41</v>
      </c>
      <c r="P65" s="14"/>
      <c r="Q65" s="14"/>
    </row>
    <row r="66" customFormat="false" ht="24" hidden="false" customHeight="false" outlineLevel="0" collapsed="false">
      <c r="A66" s="14" t="n">
        <v>64</v>
      </c>
      <c r="B66" s="30" t="s">
        <v>256</v>
      </c>
      <c r="C66" s="16" t="s">
        <v>257</v>
      </c>
      <c r="D66" s="17" t="s">
        <v>270</v>
      </c>
      <c r="E66" s="16" t="s">
        <v>271</v>
      </c>
      <c r="F66" s="14" t="n">
        <v>1</v>
      </c>
      <c r="G66" s="14" t="s">
        <v>22</v>
      </c>
      <c r="H66" s="16" t="s">
        <v>23</v>
      </c>
      <c r="I66" s="16" t="s">
        <v>38</v>
      </c>
      <c r="J66" s="14"/>
      <c r="K66" s="20" t="s">
        <v>39</v>
      </c>
      <c r="L66" s="20" t="s">
        <v>40</v>
      </c>
      <c r="M66" s="23"/>
      <c r="N66" s="14"/>
      <c r="O66" s="14" t="s">
        <v>41</v>
      </c>
      <c r="P66" s="14"/>
      <c r="Q66" s="14"/>
      <c r="R66" s="4"/>
      <c r="S66" s="5"/>
      <c r="T66" s="5"/>
    </row>
    <row r="67" customFormat="false" ht="36" hidden="false" customHeight="false" outlineLevel="0" collapsed="false">
      <c r="A67" s="14" t="n">
        <v>65</v>
      </c>
      <c r="B67" s="30" t="s">
        <v>256</v>
      </c>
      <c r="C67" s="16" t="s">
        <v>257</v>
      </c>
      <c r="D67" s="17" t="s">
        <v>272</v>
      </c>
      <c r="E67" s="16" t="s">
        <v>273</v>
      </c>
      <c r="F67" s="14" t="n">
        <v>1</v>
      </c>
      <c r="G67" s="14" t="s">
        <v>22</v>
      </c>
      <c r="H67" s="16" t="s">
        <v>37</v>
      </c>
      <c r="I67" s="16" t="s">
        <v>274</v>
      </c>
      <c r="J67" s="14"/>
      <c r="K67" s="14"/>
      <c r="L67" s="14"/>
      <c r="M67" s="23"/>
      <c r="N67" s="14"/>
      <c r="O67" s="14" t="s">
        <v>41</v>
      </c>
      <c r="P67" s="14"/>
      <c r="Q67" s="14"/>
      <c r="R67" s="4"/>
      <c r="S67" s="5"/>
      <c r="T67" s="5"/>
    </row>
    <row r="68" customFormat="false" ht="24" hidden="false" customHeight="false" outlineLevel="0" collapsed="false">
      <c r="A68" s="14" t="n">
        <v>66</v>
      </c>
      <c r="B68" s="30" t="s">
        <v>256</v>
      </c>
      <c r="C68" s="16" t="s">
        <v>257</v>
      </c>
      <c r="D68" s="17" t="s">
        <v>275</v>
      </c>
      <c r="E68" s="16" t="s">
        <v>276</v>
      </c>
      <c r="F68" s="14" t="n">
        <v>1</v>
      </c>
      <c r="G68" s="14" t="s">
        <v>22</v>
      </c>
      <c r="H68" s="16" t="s">
        <v>23</v>
      </c>
      <c r="I68" s="16" t="s">
        <v>38</v>
      </c>
      <c r="J68" s="14"/>
      <c r="K68" s="20" t="s">
        <v>39</v>
      </c>
      <c r="L68" s="20" t="s">
        <v>40</v>
      </c>
      <c r="M68" s="23"/>
      <c r="N68" s="14"/>
      <c r="O68" s="14" t="s">
        <v>41</v>
      </c>
      <c r="P68" s="14"/>
      <c r="Q68" s="14"/>
      <c r="R68" s="4"/>
      <c r="S68" s="5"/>
      <c r="T68" s="5"/>
    </row>
    <row r="69" customFormat="false" ht="24" hidden="false" customHeight="false" outlineLevel="0" collapsed="false">
      <c r="A69" s="14" t="n">
        <v>67</v>
      </c>
      <c r="B69" s="30" t="s">
        <v>256</v>
      </c>
      <c r="C69" s="16" t="s">
        <v>257</v>
      </c>
      <c r="D69" s="17" t="s">
        <v>277</v>
      </c>
      <c r="E69" s="16" t="s">
        <v>278</v>
      </c>
      <c r="F69" s="14" t="n">
        <v>1</v>
      </c>
      <c r="G69" s="14" t="s">
        <v>22</v>
      </c>
      <c r="H69" s="16" t="s">
        <v>37</v>
      </c>
      <c r="I69" s="16" t="s">
        <v>279</v>
      </c>
      <c r="J69" s="14"/>
      <c r="K69" s="14"/>
      <c r="L69" s="14"/>
      <c r="M69" s="23"/>
      <c r="N69" s="14"/>
      <c r="O69" s="14" t="s">
        <v>41</v>
      </c>
      <c r="P69" s="14"/>
      <c r="Q69" s="14"/>
      <c r="R69" s="4"/>
      <c r="S69" s="5"/>
      <c r="T69" s="5"/>
    </row>
    <row r="70" customFormat="false" ht="24" hidden="false" customHeight="false" outlineLevel="0" collapsed="false">
      <c r="A70" s="14" t="n">
        <v>68</v>
      </c>
      <c r="B70" s="30" t="s">
        <v>256</v>
      </c>
      <c r="C70" s="16" t="s">
        <v>257</v>
      </c>
      <c r="D70" s="17" t="s">
        <v>280</v>
      </c>
      <c r="E70" s="16" t="s">
        <v>281</v>
      </c>
      <c r="F70" s="14" t="n">
        <v>1</v>
      </c>
      <c r="G70" s="14" t="s">
        <v>22</v>
      </c>
      <c r="H70" s="16" t="s">
        <v>37</v>
      </c>
      <c r="I70" s="16" t="s">
        <v>207</v>
      </c>
      <c r="J70" s="14"/>
      <c r="K70" s="14"/>
      <c r="L70" s="14"/>
      <c r="M70" s="23"/>
      <c r="N70" s="14"/>
      <c r="O70" s="14" t="s">
        <v>41</v>
      </c>
      <c r="P70" s="14"/>
      <c r="Q70" s="14"/>
      <c r="R70" s="4"/>
      <c r="S70" s="5"/>
      <c r="T70" s="5"/>
    </row>
    <row r="71" customFormat="false" ht="72" hidden="false" customHeight="false" outlineLevel="0" collapsed="false">
      <c r="A71" s="14" t="n">
        <v>69</v>
      </c>
      <c r="B71" s="30" t="s">
        <v>256</v>
      </c>
      <c r="C71" s="16" t="s">
        <v>257</v>
      </c>
      <c r="D71" s="17" t="s">
        <v>282</v>
      </c>
      <c r="E71" s="16" t="s">
        <v>283</v>
      </c>
      <c r="F71" s="14" t="n">
        <v>2</v>
      </c>
      <c r="G71" s="14" t="s">
        <v>225</v>
      </c>
      <c r="H71" s="16" t="s">
        <v>239</v>
      </c>
      <c r="I71" s="16" t="s">
        <v>38</v>
      </c>
      <c r="J71" s="14"/>
      <c r="K71" s="16" t="s">
        <v>240</v>
      </c>
      <c r="L71" s="16" t="s">
        <v>257</v>
      </c>
      <c r="M71" s="23"/>
      <c r="N71" s="14"/>
      <c r="O71" s="14" t="s">
        <v>41</v>
      </c>
      <c r="P71" s="16" t="s">
        <v>234</v>
      </c>
      <c r="Q71" s="16" t="s">
        <v>228</v>
      </c>
      <c r="R71" s="4"/>
      <c r="S71" s="5"/>
      <c r="T71" s="5"/>
    </row>
    <row r="72" customFormat="false" ht="36" hidden="false" customHeight="false" outlineLevel="0" collapsed="false">
      <c r="A72" s="14" t="n">
        <v>70</v>
      </c>
      <c r="B72" s="15" t="s">
        <v>284</v>
      </c>
      <c r="C72" s="16" t="s">
        <v>285</v>
      </c>
      <c r="D72" s="17" t="s">
        <v>286</v>
      </c>
      <c r="E72" s="16" t="s">
        <v>287</v>
      </c>
      <c r="F72" s="14" t="n">
        <v>1</v>
      </c>
      <c r="G72" s="14" t="s">
        <v>22</v>
      </c>
      <c r="H72" s="16" t="s">
        <v>23</v>
      </c>
      <c r="I72" s="16" t="s">
        <v>81</v>
      </c>
      <c r="J72" s="14" t="s">
        <v>25</v>
      </c>
      <c r="K72" s="14"/>
      <c r="L72" s="14"/>
      <c r="M72" s="23"/>
      <c r="N72" s="14"/>
      <c r="O72" s="14"/>
      <c r="P72" s="16" t="s">
        <v>85</v>
      </c>
      <c r="Q72" s="14"/>
      <c r="R72" s="4"/>
      <c r="S72" s="5"/>
      <c r="T72" s="5"/>
    </row>
    <row r="73" customFormat="false" ht="36" hidden="false" customHeight="false" outlineLevel="0" collapsed="false">
      <c r="A73" s="14" t="n">
        <v>71</v>
      </c>
      <c r="B73" s="15" t="s">
        <v>284</v>
      </c>
      <c r="C73" s="16" t="s">
        <v>285</v>
      </c>
      <c r="D73" s="17" t="s">
        <v>288</v>
      </c>
      <c r="E73" s="16" t="s">
        <v>289</v>
      </c>
      <c r="F73" s="14" t="n">
        <v>1</v>
      </c>
      <c r="G73" s="14" t="s">
        <v>22</v>
      </c>
      <c r="H73" s="16" t="s">
        <v>23</v>
      </c>
      <c r="I73" s="16" t="s">
        <v>290</v>
      </c>
      <c r="J73" s="14"/>
      <c r="K73" s="14"/>
      <c r="L73" s="14"/>
      <c r="M73" s="23"/>
      <c r="N73" s="14"/>
      <c r="O73" s="14" t="s">
        <v>41</v>
      </c>
      <c r="P73" s="14"/>
      <c r="Q73" s="14"/>
      <c r="R73" s="4"/>
      <c r="S73" s="5"/>
      <c r="T73" s="5"/>
    </row>
    <row r="74" customFormat="false" ht="24" hidden="false" customHeight="false" outlineLevel="0" collapsed="false">
      <c r="A74" s="14" t="n">
        <v>72</v>
      </c>
      <c r="B74" s="15" t="s">
        <v>284</v>
      </c>
      <c r="C74" s="16" t="s">
        <v>285</v>
      </c>
      <c r="D74" s="17" t="s">
        <v>291</v>
      </c>
      <c r="E74" s="16" t="s">
        <v>292</v>
      </c>
      <c r="F74" s="14" t="n">
        <v>1</v>
      </c>
      <c r="G74" s="14" t="s">
        <v>22</v>
      </c>
      <c r="H74" s="16" t="s">
        <v>226</v>
      </c>
      <c r="I74" s="16" t="s">
        <v>38</v>
      </c>
      <c r="J74" s="14"/>
      <c r="K74" s="20" t="s">
        <v>39</v>
      </c>
      <c r="L74" s="20" t="s">
        <v>40</v>
      </c>
      <c r="M74" s="23"/>
      <c r="N74" s="14"/>
      <c r="O74" s="14" t="s">
        <v>41</v>
      </c>
      <c r="P74" s="14"/>
      <c r="Q74" s="14"/>
      <c r="R74" s="4"/>
      <c r="S74" s="5"/>
      <c r="T74" s="5"/>
    </row>
    <row r="75" customFormat="false" ht="36" hidden="false" customHeight="false" outlineLevel="0" collapsed="false">
      <c r="A75" s="14" t="n">
        <v>73</v>
      </c>
      <c r="B75" s="15" t="s">
        <v>284</v>
      </c>
      <c r="C75" s="16" t="s">
        <v>285</v>
      </c>
      <c r="D75" s="17" t="s">
        <v>293</v>
      </c>
      <c r="E75" s="16" t="s">
        <v>294</v>
      </c>
      <c r="F75" s="14" t="n">
        <v>1</v>
      </c>
      <c r="G75" s="14" t="s">
        <v>22</v>
      </c>
      <c r="H75" s="16" t="s">
        <v>23</v>
      </c>
      <c r="I75" s="16" t="s">
        <v>207</v>
      </c>
      <c r="J75" s="14"/>
      <c r="K75" s="14"/>
      <c r="L75" s="14"/>
      <c r="M75" s="23"/>
      <c r="N75" s="14"/>
      <c r="O75" s="14"/>
      <c r="P75" s="14"/>
      <c r="Q75" s="14"/>
      <c r="R75" s="4"/>
      <c r="S75" s="5"/>
      <c r="T75" s="5"/>
    </row>
    <row r="76" customFormat="false" ht="36" hidden="false" customHeight="false" outlineLevel="0" collapsed="false">
      <c r="A76" s="14" t="n">
        <v>74</v>
      </c>
      <c r="B76" s="15" t="s">
        <v>284</v>
      </c>
      <c r="C76" s="16" t="s">
        <v>285</v>
      </c>
      <c r="D76" s="17" t="s">
        <v>295</v>
      </c>
      <c r="E76" s="16" t="s">
        <v>296</v>
      </c>
      <c r="F76" s="14" t="n">
        <v>1</v>
      </c>
      <c r="G76" s="14" t="s">
        <v>22</v>
      </c>
      <c r="H76" s="16" t="s">
        <v>23</v>
      </c>
      <c r="I76" s="16" t="s">
        <v>297</v>
      </c>
      <c r="J76" s="14" t="s">
        <v>25</v>
      </c>
      <c r="K76" s="14"/>
      <c r="L76" s="14"/>
      <c r="M76" s="23"/>
      <c r="N76" s="14"/>
      <c r="O76" s="14"/>
      <c r="P76" s="14"/>
      <c r="Q76" s="14"/>
      <c r="R76" s="4"/>
      <c r="S76" s="5"/>
      <c r="T76" s="5"/>
    </row>
    <row r="77" s="4" customFormat="true" ht="36" hidden="false" customHeight="false" outlineLevel="0" collapsed="false">
      <c r="A77" s="14" t="n">
        <v>75</v>
      </c>
      <c r="B77" s="15" t="s">
        <v>284</v>
      </c>
      <c r="C77" s="16" t="s">
        <v>285</v>
      </c>
      <c r="D77" s="17" t="s">
        <v>298</v>
      </c>
      <c r="E77" s="16" t="s">
        <v>299</v>
      </c>
      <c r="F77" s="14" t="n">
        <v>1</v>
      </c>
      <c r="G77" s="14" t="s">
        <v>22</v>
      </c>
      <c r="H77" s="16" t="s">
        <v>226</v>
      </c>
      <c r="I77" s="16" t="s">
        <v>300</v>
      </c>
      <c r="J77" s="14" t="s">
        <v>25</v>
      </c>
      <c r="K77" s="14"/>
      <c r="L77" s="14"/>
      <c r="M77" s="19"/>
      <c r="N77" s="14"/>
      <c r="O77" s="14"/>
      <c r="P77" s="14"/>
      <c r="Q77" s="14"/>
    </row>
    <row r="78" s="4" customFormat="true" ht="48" hidden="false" customHeight="false" outlineLevel="0" collapsed="false">
      <c r="A78" s="14" t="n">
        <v>76</v>
      </c>
      <c r="B78" s="15" t="s">
        <v>284</v>
      </c>
      <c r="C78" s="16" t="s">
        <v>285</v>
      </c>
      <c r="D78" s="17" t="s">
        <v>301</v>
      </c>
      <c r="E78" s="16" t="s">
        <v>302</v>
      </c>
      <c r="F78" s="14" t="n">
        <v>1</v>
      </c>
      <c r="G78" s="14" t="s">
        <v>22</v>
      </c>
      <c r="H78" s="16" t="s">
        <v>23</v>
      </c>
      <c r="I78" s="16" t="s">
        <v>81</v>
      </c>
      <c r="J78" s="14"/>
      <c r="K78" s="14"/>
      <c r="L78" s="14"/>
      <c r="M78" s="19"/>
      <c r="N78" s="14"/>
      <c r="O78" s="14"/>
      <c r="P78" s="16" t="s">
        <v>85</v>
      </c>
      <c r="Q78" s="14"/>
    </row>
    <row r="79" s="4" customFormat="true" ht="48" hidden="false" customHeight="false" outlineLevel="0" collapsed="false">
      <c r="A79" s="14" t="n">
        <v>77</v>
      </c>
      <c r="B79" s="15" t="s">
        <v>284</v>
      </c>
      <c r="C79" s="16" t="s">
        <v>285</v>
      </c>
      <c r="D79" s="17" t="s">
        <v>303</v>
      </c>
      <c r="E79" s="16" t="s">
        <v>304</v>
      </c>
      <c r="F79" s="14" t="n">
        <v>1</v>
      </c>
      <c r="G79" s="14" t="s">
        <v>22</v>
      </c>
      <c r="H79" s="16" t="s">
        <v>23</v>
      </c>
      <c r="I79" s="16" t="s">
        <v>215</v>
      </c>
      <c r="J79" s="14"/>
      <c r="K79" s="14"/>
      <c r="L79" s="14"/>
      <c r="M79" s="19"/>
      <c r="N79" s="14"/>
      <c r="O79" s="14"/>
      <c r="P79" s="14"/>
      <c r="Q79" s="14"/>
    </row>
    <row r="80" s="4" customFormat="true" ht="24" hidden="false" customHeight="false" outlineLevel="0" collapsed="false">
      <c r="A80" s="14" t="n">
        <v>78</v>
      </c>
      <c r="B80" s="15" t="s">
        <v>284</v>
      </c>
      <c r="C80" s="16" t="s">
        <v>285</v>
      </c>
      <c r="D80" s="17" t="s">
        <v>305</v>
      </c>
      <c r="E80" s="16" t="s">
        <v>306</v>
      </c>
      <c r="F80" s="14" t="n">
        <v>1</v>
      </c>
      <c r="G80" s="14" t="s">
        <v>22</v>
      </c>
      <c r="H80" s="16" t="s">
        <v>226</v>
      </c>
      <c r="I80" s="16" t="s">
        <v>38</v>
      </c>
      <c r="J80" s="14"/>
      <c r="K80" s="20" t="s">
        <v>39</v>
      </c>
      <c r="L80" s="20" t="s">
        <v>40</v>
      </c>
      <c r="M80" s="19"/>
      <c r="N80" s="14"/>
      <c r="O80" s="14" t="s">
        <v>41</v>
      </c>
      <c r="P80" s="14"/>
      <c r="Q80" s="14"/>
    </row>
    <row r="81" s="4" customFormat="true" ht="36" hidden="false" customHeight="false" outlineLevel="0" collapsed="false">
      <c r="A81" s="14" t="n">
        <v>79</v>
      </c>
      <c r="B81" s="15" t="s">
        <v>284</v>
      </c>
      <c r="C81" s="16" t="s">
        <v>285</v>
      </c>
      <c r="D81" s="17" t="s">
        <v>307</v>
      </c>
      <c r="E81" s="16" t="s">
        <v>308</v>
      </c>
      <c r="F81" s="14" t="n">
        <v>1</v>
      </c>
      <c r="G81" s="14" t="s">
        <v>22</v>
      </c>
      <c r="H81" s="16" t="s">
        <v>37</v>
      </c>
      <c r="I81" s="16" t="s">
        <v>81</v>
      </c>
      <c r="J81" s="14"/>
      <c r="K81" s="14"/>
      <c r="L81" s="14"/>
      <c r="M81" s="19"/>
      <c r="N81" s="14"/>
      <c r="O81" s="14"/>
      <c r="P81" s="16" t="s">
        <v>85</v>
      </c>
      <c r="Q81" s="14"/>
    </row>
    <row r="82" customFormat="false" ht="36" hidden="false" customHeight="false" outlineLevel="0" collapsed="false">
      <c r="A82" s="14" t="n">
        <v>80</v>
      </c>
      <c r="B82" s="15" t="s">
        <v>309</v>
      </c>
      <c r="C82" s="16" t="s">
        <v>310</v>
      </c>
      <c r="D82" s="17" t="s">
        <v>311</v>
      </c>
      <c r="E82" s="16" t="s">
        <v>312</v>
      </c>
      <c r="F82" s="14" t="n">
        <v>1</v>
      </c>
      <c r="G82" s="14" t="s">
        <v>22</v>
      </c>
      <c r="H82" s="16" t="s">
        <v>23</v>
      </c>
      <c r="I82" s="16" t="s">
        <v>313</v>
      </c>
      <c r="J82" s="14"/>
      <c r="K82" s="14"/>
      <c r="L82" s="14"/>
      <c r="M82" s="23"/>
      <c r="N82" s="14"/>
      <c r="O82" s="14" t="s">
        <v>41</v>
      </c>
      <c r="P82" s="14"/>
      <c r="Q82" s="14"/>
      <c r="R82" s="4"/>
      <c r="T82" s="5"/>
    </row>
    <row r="83" customFormat="false" ht="24" hidden="false" customHeight="false" outlineLevel="0" collapsed="false">
      <c r="A83" s="14" t="n">
        <v>81</v>
      </c>
      <c r="B83" s="15" t="s">
        <v>309</v>
      </c>
      <c r="C83" s="16" t="s">
        <v>310</v>
      </c>
      <c r="D83" s="17" t="s">
        <v>314</v>
      </c>
      <c r="E83" s="16" t="s">
        <v>315</v>
      </c>
      <c r="F83" s="14" t="n">
        <v>1</v>
      </c>
      <c r="G83" s="14" t="s">
        <v>22</v>
      </c>
      <c r="H83" s="16" t="s">
        <v>23</v>
      </c>
      <c r="I83" s="16" t="s">
        <v>38</v>
      </c>
      <c r="J83" s="14"/>
      <c r="K83" s="14"/>
      <c r="L83" s="14"/>
      <c r="M83" s="23"/>
      <c r="N83" s="14"/>
      <c r="O83" s="14" t="s">
        <v>41</v>
      </c>
      <c r="P83" s="14"/>
      <c r="Q83" s="14"/>
      <c r="R83" s="4"/>
      <c r="T83" s="5"/>
    </row>
    <row r="84" customFormat="false" ht="36" hidden="false" customHeight="false" outlineLevel="0" collapsed="false">
      <c r="A84" s="14" t="n">
        <v>82</v>
      </c>
      <c r="B84" s="15" t="s">
        <v>309</v>
      </c>
      <c r="C84" s="16" t="s">
        <v>310</v>
      </c>
      <c r="D84" s="17" t="s">
        <v>316</v>
      </c>
      <c r="E84" s="16" t="s">
        <v>317</v>
      </c>
      <c r="F84" s="14" t="n">
        <v>2</v>
      </c>
      <c r="G84" s="14" t="s">
        <v>22</v>
      </c>
      <c r="H84" s="16" t="s">
        <v>23</v>
      </c>
      <c r="I84" s="16" t="s">
        <v>313</v>
      </c>
      <c r="J84" s="14"/>
      <c r="K84" s="14"/>
      <c r="L84" s="14"/>
      <c r="M84" s="23"/>
      <c r="N84" s="14"/>
      <c r="O84" s="14" t="s">
        <v>41</v>
      </c>
      <c r="P84" s="14"/>
      <c r="Q84" s="14"/>
      <c r="R84" s="4"/>
      <c r="T84" s="5"/>
    </row>
    <row r="85" s="32" customFormat="true" ht="24" hidden="false" customHeight="false" outlineLevel="0" collapsed="false">
      <c r="A85" s="14" t="n">
        <v>83</v>
      </c>
      <c r="B85" s="15" t="s">
        <v>309</v>
      </c>
      <c r="C85" s="16" t="s">
        <v>310</v>
      </c>
      <c r="D85" s="17" t="s">
        <v>318</v>
      </c>
      <c r="E85" s="16" t="s">
        <v>319</v>
      </c>
      <c r="F85" s="14" t="n">
        <v>1</v>
      </c>
      <c r="G85" s="14" t="s">
        <v>22</v>
      </c>
      <c r="H85" s="16" t="s">
        <v>23</v>
      </c>
      <c r="I85" s="16" t="s">
        <v>38</v>
      </c>
      <c r="J85" s="14"/>
      <c r="K85" s="16" t="s">
        <v>39</v>
      </c>
      <c r="L85" s="16" t="s">
        <v>40</v>
      </c>
      <c r="M85" s="31"/>
      <c r="N85" s="14"/>
      <c r="O85" s="14" t="s">
        <v>41</v>
      </c>
      <c r="P85" s="14"/>
      <c r="Q85" s="14"/>
    </row>
    <row r="86" s="32" customFormat="true" ht="24" hidden="false" customHeight="false" outlineLevel="0" collapsed="false">
      <c r="A86" s="14" t="n">
        <v>84</v>
      </c>
      <c r="B86" s="15" t="s">
        <v>309</v>
      </c>
      <c r="C86" s="16" t="s">
        <v>310</v>
      </c>
      <c r="D86" s="17" t="s">
        <v>320</v>
      </c>
      <c r="E86" s="16" t="s">
        <v>321</v>
      </c>
      <c r="F86" s="14" t="n">
        <v>1</v>
      </c>
      <c r="G86" s="14" t="s">
        <v>22</v>
      </c>
      <c r="H86" s="16" t="s">
        <v>23</v>
      </c>
      <c r="I86" s="16" t="s">
        <v>38</v>
      </c>
      <c r="J86" s="14"/>
      <c r="K86" s="14"/>
      <c r="L86" s="14"/>
      <c r="M86" s="31"/>
      <c r="N86" s="14"/>
      <c r="O86" s="14" t="s">
        <v>41</v>
      </c>
      <c r="P86" s="14"/>
      <c r="Q86" s="14"/>
    </row>
    <row r="87" s="32" customFormat="true" ht="36" hidden="false" customHeight="false" outlineLevel="0" collapsed="false">
      <c r="A87" s="14" t="n">
        <v>85</v>
      </c>
      <c r="B87" s="15" t="s">
        <v>309</v>
      </c>
      <c r="C87" s="16" t="s">
        <v>310</v>
      </c>
      <c r="D87" s="17" t="s">
        <v>322</v>
      </c>
      <c r="E87" s="16" t="s">
        <v>323</v>
      </c>
      <c r="F87" s="14" t="n">
        <v>1</v>
      </c>
      <c r="G87" s="14" t="s">
        <v>22</v>
      </c>
      <c r="H87" s="16" t="s">
        <v>23</v>
      </c>
      <c r="I87" s="16" t="s">
        <v>313</v>
      </c>
      <c r="J87" s="14"/>
      <c r="K87" s="14"/>
      <c r="L87" s="14"/>
      <c r="M87" s="31"/>
      <c r="N87" s="14"/>
      <c r="O87" s="14" t="s">
        <v>41</v>
      </c>
      <c r="P87" s="14"/>
      <c r="Q87" s="14"/>
    </row>
    <row r="88" s="32" customFormat="true" ht="24" hidden="false" customHeight="false" outlineLevel="0" collapsed="false">
      <c r="A88" s="14" t="n">
        <v>86</v>
      </c>
      <c r="B88" s="15" t="s">
        <v>309</v>
      </c>
      <c r="C88" s="16" t="s">
        <v>310</v>
      </c>
      <c r="D88" s="17" t="s">
        <v>324</v>
      </c>
      <c r="E88" s="16" t="s">
        <v>325</v>
      </c>
      <c r="F88" s="14" t="n">
        <v>1</v>
      </c>
      <c r="G88" s="14" t="s">
        <v>22</v>
      </c>
      <c r="H88" s="16" t="s">
        <v>23</v>
      </c>
      <c r="I88" s="16" t="s">
        <v>38</v>
      </c>
      <c r="J88" s="14"/>
      <c r="K88" s="14"/>
      <c r="L88" s="14"/>
      <c r="M88" s="31"/>
      <c r="N88" s="14"/>
      <c r="O88" s="14" t="s">
        <v>41</v>
      </c>
      <c r="P88" s="14"/>
      <c r="Q88" s="14"/>
    </row>
    <row r="89" s="32" customFormat="true" ht="36" hidden="false" customHeight="false" outlineLevel="0" collapsed="false">
      <c r="A89" s="14" t="n">
        <v>87</v>
      </c>
      <c r="B89" s="15" t="s">
        <v>309</v>
      </c>
      <c r="C89" s="16" t="s">
        <v>310</v>
      </c>
      <c r="D89" s="17" t="s">
        <v>326</v>
      </c>
      <c r="E89" s="16" t="s">
        <v>327</v>
      </c>
      <c r="F89" s="14" t="n">
        <v>1</v>
      </c>
      <c r="G89" s="14" t="s">
        <v>22</v>
      </c>
      <c r="H89" s="16" t="s">
        <v>23</v>
      </c>
      <c r="I89" s="16" t="s">
        <v>313</v>
      </c>
      <c r="J89" s="14"/>
      <c r="K89" s="14"/>
      <c r="L89" s="14"/>
      <c r="M89" s="31"/>
      <c r="N89" s="14"/>
      <c r="O89" s="14" t="s">
        <v>41</v>
      </c>
      <c r="P89" s="14"/>
      <c r="Q89" s="14"/>
    </row>
    <row r="90" s="32" customFormat="true" ht="36" hidden="false" customHeight="false" outlineLevel="0" collapsed="false">
      <c r="A90" s="14" t="n">
        <v>88</v>
      </c>
      <c r="B90" s="15" t="s">
        <v>309</v>
      </c>
      <c r="C90" s="16" t="s">
        <v>310</v>
      </c>
      <c r="D90" s="17" t="s">
        <v>328</v>
      </c>
      <c r="E90" s="16" t="s">
        <v>329</v>
      </c>
      <c r="F90" s="14" t="n">
        <v>1</v>
      </c>
      <c r="G90" s="14" t="s">
        <v>22</v>
      </c>
      <c r="H90" s="16" t="s">
        <v>23</v>
      </c>
      <c r="I90" s="16" t="s">
        <v>330</v>
      </c>
      <c r="J90" s="14"/>
      <c r="K90" s="14"/>
      <c r="L90" s="14"/>
      <c r="M90" s="31"/>
      <c r="N90" s="14"/>
      <c r="O90" s="14" t="s">
        <v>41</v>
      </c>
      <c r="P90" s="14"/>
      <c r="Q90" s="14"/>
    </row>
    <row r="91" s="34" customFormat="true" ht="24" hidden="false" customHeight="false" outlineLevel="0" collapsed="false">
      <c r="A91" s="14" t="n">
        <v>89</v>
      </c>
      <c r="B91" s="15" t="s">
        <v>309</v>
      </c>
      <c r="C91" s="16" t="s">
        <v>310</v>
      </c>
      <c r="D91" s="17" t="s">
        <v>331</v>
      </c>
      <c r="E91" s="16" t="s">
        <v>332</v>
      </c>
      <c r="F91" s="14" t="n">
        <v>1</v>
      </c>
      <c r="G91" s="14" t="s">
        <v>22</v>
      </c>
      <c r="H91" s="16" t="s">
        <v>23</v>
      </c>
      <c r="I91" s="16" t="s">
        <v>38</v>
      </c>
      <c r="J91" s="14"/>
      <c r="K91" s="16" t="s">
        <v>39</v>
      </c>
      <c r="L91" s="16" t="s">
        <v>40</v>
      </c>
      <c r="M91" s="33"/>
      <c r="N91" s="14"/>
      <c r="O91" s="14" t="s">
        <v>41</v>
      </c>
      <c r="P91" s="14"/>
      <c r="Q91" s="14"/>
    </row>
    <row r="92" customFormat="false" ht="36" hidden="false" customHeight="false" outlineLevel="0" collapsed="false">
      <c r="A92" s="14" t="n">
        <v>90</v>
      </c>
      <c r="B92" s="15" t="s">
        <v>309</v>
      </c>
      <c r="C92" s="16" t="s">
        <v>310</v>
      </c>
      <c r="D92" s="17" t="s">
        <v>333</v>
      </c>
      <c r="E92" s="16" t="s">
        <v>334</v>
      </c>
      <c r="F92" s="14" t="n">
        <v>1</v>
      </c>
      <c r="G92" s="14" t="s">
        <v>22</v>
      </c>
      <c r="H92" s="16" t="s">
        <v>23</v>
      </c>
      <c r="I92" s="16" t="s">
        <v>313</v>
      </c>
      <c r="J92" s="14"/>
      <c r="K92" s="14"/>
      <c r="L92" s="14"/>
      <c r="M92" s="23"/>
      <c r="N92" s="14"/>
      <c r="O92" s="14" t="s">
        <v>41</v>
      </c>
      <c r="P92" s="14"/>
      <c r="Q92" s="14"/>
      <c r="R92" s="1"/>
    </row>
    <row r="93" s="34" customFormat="true" ht="36" hidden="false" customHeight="false" outlineLevel="0" collapsed="false">
      <c r="A93" s="14" t="n">
        <v>91</v>
      </c>
      <c r="B93" s="15" t="s">
        <v>309</v>
      </c>
      <c r="C93" s="16" t="s">
        <v>310</v>
      </c>
      <c r="D93" s="17" t="s">
        <v>335</v>
      </c>
      <c r="E93" s="16" t="s">
        <v>336</v>
      </c>
      <c r="F93" s="14" t="n">
        <v>1</v>
      </c>
      <c r="G93" s="14" t="s">
        <v>22</v>
      </c>
      <c r="H93" s="16" t="s">
        <v>23</v>
      </c>
      <c r="I93" s="16" t="s">
        <v>337</v>
      </c>
      <c r="J93" s="14"/>
      <c r="K93" s="14"/>
      <c r="L93" s="14"/>
      <c r="M93" s="33"/>
      <c r="N93" s="14"/>
      <c r="O93" s="14" t="s">
        <v>41</v>
      </c>
      <c r="P93" s="16" t="s">
        <v>85</v>
      </c>
      <c r="Q93" s="14"/>
    </row>
    <row r="94" s="34" customFormat="true" ht="24" hidden="false" customHeight="false" outlineLevel="0" collapsed="false">
      <c r="A94" s="14" t="n">
        <v>92</v>
      </c>
      <c r="B94" s="15" t="s">
        <v>309</v>
      </c>
      <c r="C94" s="16" t="s">
        <v>310</v>
      </c>
      <c r="D94" s="17" t="s">
        <v>338</v>
      </c>
      <c r="E94" s="16" t="s">
        <v>339</v>
      </c>
      <c r="F94" s="14" t="n">
        <v>1</v>
      </c>
      <c r="G94" s="14" t="s">
        <v>22</v>
      </c>
      <c r="H94" s="16" t="s">
        <v>23</v>
      </c>
      <c r="I94" s="16" t="s">
        <v>38</v>
      </c>
      <c r="J94" s="14"/>
      <c r="K94" s="16" t="s">
        <v>39</v>
      </c>
      <c r="L94" s="16" t="s">
        <v>40</v>
      </c>
      <c r="M94" s="33"/>
      <c r="N94" s="14"/>
      <c r="O94" s="14" t="s">
        <v>41</v>
      </c>
      <c r="P94" s="14"/>
      <c r="Q94" s="14"/>
    </row>
    <row r="95" s="34" customFormat="true" ht="24" hidden="false" customHeight="false" outlineLevel="0" collapsed="false">
      <c r="A95" s="14" t="n">
        <v>93</v>
      </c>
      <c r="B95" s="15" t="s">
        <v>309</v>
      </c>
      <c r="C95" s="16" t="s">
        <v>310</v>
      </c>
      <c r="D95" s="17" t="s">
        <v>340</v>
      </c>
      <c r="E95" s="16" t="s">
        <v>341</v>
      </c>
      <c r="F95" s="14" t="n">
        <v>1</v>
      </c>
      <c r="G95" s="14" t="s">
        <v>22</v>
      </c>
      <c r="H95" s="16" t="s">
        <v>23</v>
      </c>
      <c r="I95" s="16" t="s">
        <v>38</v>
      </c>
      <c r="J95" s="14"/>
      <c r="K95" s="14"/>
      <c r="L95" s="14"/>
      <c r="M95" s="33"/>
      <c r="N95" s="14"/>
      <c r="O95" s="14" t="s">
        <v>41</v>
      </c>
      <c r="P95" s="14"/>
      <c r="Q95" s="14"/>
    </row>
    <row r="96" s="4" customFormat="true" ht="36" hidden="false" customHeight="false" outlineLevel="0" collapsed="false">
      <c r="A96" s="14" t="n">
        <v>94</v>
      </c>
      <c r="B96" s="15" t="s">
        <v>309</v>
      </c>
      <c r="C96" s="16" t="s">
        <v>310</v>
      </c>
      <c r="D96" s="17" t="s">
        <v>342</v>
      </c>
      <c r="E96" s="16" t="s">
        <v>343</v>
      </c>
      <c r="F96" s="14" t="n">
        <v>1</v>
      </c>
      <c r="G96" s="14" t="s">
        <v>22</v>
      </c>
      <c r="H96" s="16" t="s">
        <v>23</v>
      </c>
      <c r="I96" s="16" t="s">
        <v>337</v>
      </c>
      <c r="J96" s="14"/>
      <c r="K96" s="14"/>
      <c r="L96" s="14"/>
      <c r="M96" s="19"/>
      <c r="N96" s="14"/>
      <c r="O96" s="14" t="s">
        <v>41</v>
      </c>
      <c r="P96" s="16" t="s">
        <v>85</v>
      </c>
      <c r="Q96" s="14"/>
    </row>
    <row r="97" s="4" customFormat="true" ht="24" hidden="false" customHeight="false" outlineLevel="0" collapsed="false">
      <c r="A97" s="14" t="n">
        <v>95</v>
      </c>
      <c r="B97" s="15" t="s">
        <v>309</v>
      </c>
      <c r="C97" s="16" t="s">
        <v>310</v>
      </c>
      <c r="D97" s="17" t="s">
        <v>344</v>
      </c>
      <c r="E97" s="16" t="s">
        <v>345</v>
      </c>
      <c r="F97" s="14" t="n">
        <v>1</v>
      </c>
      <c r="G97" s="14" t="s">
        <v>22</v>
      </c>
      <c r="H97" s="16" t="s">
        <v>23</v>
      </c>
      <c r="I97" s="16" t="s">
        <v>38</v>
      </c>
      <c r="J97" s="14"/>
      <c r="K97" s="14"/>
      <c r="L97" s="14"/>
      <c r="M97" s="19"/>
      <c r="N97" s="14"/>
      <c r="O97" s="14" t="s">
        <v>41</v>
      </c>
      <c r="P97" s="14"/>
      <c r="Q97" s="14"/>
    </row>
    <row r="98" s="4" customFormat="true" ht="24" hidden="false" customHeight="false" outlineLevel="0" collapsed="false">
      <c r="A98" s="14" t="n">
        <v>96</v>
      </c>
      <c r="B98" s="15" t="s">
        <v>309</v>
      </c>
      <c r="C98" s="16" t="s">
        <v>310</v>
      </c>
      <c r="D98" s="17" t="s">
        <v>346</v>
      </c>
      <c r="E98" s="16" t="s">
        <v>347</v>
      </c>
      <c r="F98" s="14" t="n">
        <v>1</v>
      </c>
      <c r="G98" s="14" t="s">
        <v>22</v>
      </c>
      <c r="H98" s="16" t="s">
        <v>23</v>
      </c>
      <c r="I98" s="16" t="s">
        <v>348</v>
      </c>
      <c r="J98" s="14"/>
      <c r="K98" s="14"/>
      <c r="L98" s="14"/>
      <c r="M98" s="19"/>
      <c r="N98" s="14"/>
      <c r="O98" s="14" t="s">
        <v>41</v>
      </c>
      <c r="P98" s="14"/>
      <c r="Q98" s="14"/>
    </row>
    <row r="99" s="4" customFormat="true" ht="36" hidden="false" customHeight="false" outlineLevel="0" collapsed="false">
      <c r="A99" s="14" t="n">
        <v>97</v>
      </c>
      <c r="B99" s="15" t="s">
        <v>309</v>
      </c>
      <c r="C99" s="16" t="s">
        <v>310</v>
      </c>
      <c r="D99" s="17" t="s">
        <v>349</v>
      </c>
      <c r="E99" s="16" t="s">
        <v>350</v>
      </c>
      <c r="F99" s="14" t="n">
        <v>1</v>
      </c>
      <c r="G99" s="14" t="s">
        <v>22</v>
      </c>
      <c r="H99" s="16" t="s">
        <v>23</v>
      </c>
      <c r="I99" s="16" t="s">
        <v>313</v>
      </c>
      <c r="J99" s="14"/>
      <c r="K99" s="14"/>
      <c r="L99" s="14"/>
      <c r="M99" s="19"/>
      <c r="N99" s="14"/>
      <c r="O99" s="14" t="s">
        <v>41</v>
      </c>
      <c r="P99" s="14"/>
      <c r="Q99" s="14"/>
    </row>
    <row r="100" s="4" customFormat="true" ht="24" hidden="false" customHeight="false" outlineLevel="0" collapsed="false">
      <c r="A100" s="14" t="n">
        <v>98</v>
      </c>
      <c r="B100" s="15" t="s">
        <v>309</v>
      </c>
      <c r="C100" s="16" t="s">
        <v>310</v>
      </c>
      <c r="D100" s="17" t="s">
        <v>351</v>
      </c>
      <c r="E100" s="16" t="s">
        <v>352</v>
      </c>
      <c r="F100" s="14" t="n">
        <v>1</v>
      </c>
      <c r="G100" s="14" t="s">
        <v>22</v>
      </c>
      <c r="H100" s="16" t="s">
        <v>23</v>
      </c>
      <c r="I100" s="16" t="s">
        <v>38</v>
      </c>
      <c r="J100" s="14"/>
      <c r="K100" s="16" t="s">
        <v>39</v>
      </c>
      <c r="L100" s="16" t="s">
        <v>40</v>
      </c>
      <c r="M100" s="19"/>
      <c r="N100" s="14"/>
      <c r="O100" s="14" t="s">
        <v>41</v>
      </c>
      <c r="P100" s="14"/>
      <c r="Q100" s="14"/>
    </row>
    <row r="101" s="4" customFormat="true" ht="36" hidden="false" customHeight="false" outlineLevel="0" collapsed="false">
      <c r="A101" s="14" t="n">
        <v>99</v>
      </c>
      <c r="B101" s="15" t="s">
        <v>309</v>
      </c>
      <c r="C101" s="16" t="s">
        <v>310</v>
      </c>
      <c r="D101" s="17" t="s">
        <v>353</v>
      </c>
      <c r="E101" s="16" t="s">
        <v>354</v>
      </c>
      <c r="F101" s="14" t="n">
        <v>1</v>
      </c>
      <c r="G101" s="14" t="s">
        <v>22</v>
      </c>
      <c r="H101" s="16" t="s">
        <v>23</v>
      </c>
      <c r="I101" s="16" t="s">
        <v>337</v>
      </c>
      <c r="J101" s="14"/>
      <c r="K101" s="14"/>
      <c r="L101" s="14"/>
      <c r="M101" s="19"/>
      <c r="N101" s="14"/>
      <c r="O101" s="14" t="s">
        <v>41</v>
      </c>
      <c r="P101" s="16" t="s">
        <v>85</v>
      </c>
      <c r="Q101" s="14"/>
    </row>
    <row r="102" customFormat="false" ht="36" hidden="false" customHeight="false" outlineLevel="0" collapsed="false">
      <c r="A102" s="14" t="n">
        <v>100</v>
      </c>
      <c r="B102" s="15" t="s">
        <v>309</v>
      </c>
      <c r="C102" s="16" t="s">
        <v>310</v>
      </c>
      <c r="D102" s="17" t="s">
        <v>355</v>
      </c>
      <c r="E102" s="16" t="s">
        <v>356</v>
      </c>
      <c r="F102" s="14" t="n">
        <v>1</v>
      </c>
      <c r="G102" s="14" t="s">
        <v>22</v>
      </c>
      <c r="H102" s="16" t="s">
        <v>23</v>
      </c>
      <c r="I102" s="16" t="s">
        <v>313</v>
      </c>
      <c r="J102" s="14"/>
      <c r="K102" s="14"/>
      <c r="L102" s="14"/>
      <c r="M102" s="23"/>
      <c r="N102" s="14"/>
      <c r="O102" s="14" t="s">
        <v>41</v>
      </c>
      <c r="P102" s="14"/>
      <c r="Q102" s="14"/>
      <c r="R102" s="1"/>
    </row>
    <row r="103" customFormat="false" ht="36" hidden="false" customHeight="false" outlineLevel="0" collapsed="false">
      <c r="A103" s="14" t="n">
        <v>101</v>
      </c>
      <c r="B103" s="15" t="s">
        <v>309</v>
      </c>
      <c r="C103" s="16" t="s">
        <v>310</v>
      </c>
      <c r="D103" s="17" t="s">
        <v>357</v>
      </c>
      <c r="E103" s="16" t="s">
        <v>358</v>
      </c>
      <c r="F103" s="14" t="n">
        <v>1</v>
      </c>
      <c r="G103" s="14" t="s">
        <v>22</v>
      </c>
      <c r="H103" s="16" t="s">
        <v>23</v>
      </c>
      <c r="I103" s="16" t="s">
        <v>337</v>
      </c>
      <c r="J103" s="14"/>
      <c r="K103" s="14"/>
      <c r="L103" s="14"/>
      <c r="M103" s="23"/>
      <c r="N103" s="14"/>
      <c r="O103" s="14" t="s">
        <v>41</v>
      </c>
      <c r="P103" s="16" t="s">
        <v>85</v>
      </c>
      <c r="Q103" s="14"/>
      <c r="R103" s="4"/>
      <c r="T103" s="5"/>
    </row>
    <row r="104" s="4" customFormat="true" ht="24" hidden="false" customHeight="false" outlineLevel="0" collapsed="false">
      <c r="A104" s="14" t="n">
        <v>102</v>
      </c>
      <c r="B104" s="15" t="s">
        <v>309</v>
      </c>
      <c r="C104" s="16" t="s">
        <v>310</v>
      </c>
      <c r="D104" s="17" t="s">
        <v>359</v>
      </c>
      <c r="E104" s="16" t="s">
        <v>360</v>
      </c>
      <c r="F104" s="14" t="n">
        <v>1</v>
      </c>
      <c r="G104" s="14" t="s">
        <v>22</v>
      </c>
      <c r="H104" s="16" t="s">
        <v>23</v>
      </c>
      <c r="I104" s="16" t="s">
        <v>38</v>
      </c>
      <c r="J104" s="14"/>
      <c r="K104" s="14"/>
      <c r="L104" s="14"/>
      <c r="M104" s="19"/>
      <c r="N104" s="14"/>
      <c r="O104" s="14" t="s">
        <v>41</v>
      </c>
      <c r="P104" s="14"/>
      <c r="Q104" s="14"/>
    </row>
    <row r="105" s="4" customFormat="true" ht="36" hidden="false" customHeight="false" outlineLevel="0" collapsed="false">
      <c r="A105" s="14" t="n">
        <v>103</v>
      </c>
      <c r="B105" s="15" t="s">
        <v>309</v>
      </c>
      <c r="C105" s="16" t="s">
        <v>310</v>
      </c>
      <c r="D105" s="17" t="s">
        <v>361</v>
      </c>
      <c r="E105" s="16" t="s">
        <v>362</v>
      </c>
      <c r="F105" s="14" t="n">
        <v>3</v>
      </c>
      <c r="G105" s="14" t="s">
        <v>22</v>
      </c>
      <c r="H105" s="16" t="s">
        <v>23</v>
      </c>
      <c r="I105" s="16" t="s">
        <v>313</v>
      </c>
      <c r="J105" s="14"/>
      <c r="K105" s="14"/>
      <c r="L105" s="14"/>
      <c r="M105" s="19"/>
      <c r="N105" s="14"/>
      <c r="O105" s="14" t="s">
        <v>41</v>
      </c>
      <c r="P105" s="14"/>
      <c r="Q105" s="14"/>
    </row>
    <row r="106" s="4" customFormat="true" ht="48" hidden="false" customHeight="false" outlineLevel="0" collapsed="false">
      <c r="A106" s="14" t="n">
        <v>104</v>
      </c>
      <c r="B106" s="15" t="s">
        <v>309</v>
      </c>
      <c r="C106" s="16" t="s">
        <v>310</v>
      </c>
      <c r="D106" s="17" t="s">
        <v>363</v>
      </c>
      <c r="E106" s="16" t="s">
        <v>364</v>
      </c>
      <c r="F106" s="14" t="n">
        <v>1</v>
      </c>
      <c r="G106" s="14" t="s">
        <v>22</v>
      </c>
      <c r="H106" s="16" t="s">
        <v>226</v>
      </c>
      <c r="I106" s="16" t="s">
        <v>38</v>
      </c>
      <c r="J106" s="14"/>
      <c r="K106" s="16" t="s">
        <v>365</v>
      </c>
      <c r="L106" s="16" t="s">
        <v>40</v>
      </c>
      <c r="M106" s="19"/>
      <c r="N106" s="16" t="s">
        <v>47</v>
      </c>
      <c r="O106" s="14" t="s">
        <v>41</v>
      </c>
      <c r="P106" s="16" t="s">
        <v>366</v>
      </c>
      <c r="Q106" s="14"/>
    </row>
    <row r="107" customFormat="false" ht="24" hidden="false" customHeight="false" outlineLevel="0" collapsed="false">
      <c r="A107" s="14" t="n">
        <v>105</v>
      </c>
      <c r="B107" s="15" t="s">
        <v>309</v>
      </c>
      <c r="C107" s="16" t="s">
        <v>310</v>
      </c>
      <c r="D107" s="17" t="s">
        <v>367</v>
      </c>
      <c r="E107" s="16" t="s">
        <v>368</v>
      </c>
      <c r="F107" s="14" t="n">
        <v>1</v>
      </c>
      <c r="G107" s="14" t="s">
        <v>22</v>
      </c>
      <c r="H107" s="16" t="s">
        <v>23</v>
      </c>
      <c r="I107" s="16" t="s">
        <v>38</v>
      </c>
      <c r="J107" s="14"/>
      <c r="K107" s="14"/>
      <c r="L107" s="14"/>
      <c r="M107" s="23"/>
      <c r="N107" s="14"/>
      <c r="O107" s="14" t="s">
        <v>41</v>
      </c>
      <c r="P107" s="14"/>
      <c r="Q107" s="14"/>
      <c r="R107" s="1"/>
    </row>
    <row r="108" customFormat="false" ht="24" hidden="false" customHeight="false" outlineLevel="0" collapsed="false">
      <c r="A108" s="14" t="n">
        <v>106</v>
      </c>
      <c r="B108" s="15" t="s">
        <v>309</v>
      </c>
      <c r="C108" s="16" t="s">
        <v>310</v>
      </c>
      <c r="D108" s="17" t="s">
        <v>369</v>
      </c>
      <c r="E108" s="16" t="s">
        <v>370</v>
      </c>
      <c r="F108" s="14" t="n">
        <v>1</v>
      </c>
      <c r="G108" s="14" t="s">
        <v>22</v>
      </c>
      <c r="H108" s="16" t="s">
        <v>23</v>
      </c>
      <c r="I108" s="16" t="s">
        <v>38</v>
      </c>
      <c r="J108" s="14"/>
      <c r="K108" s="16" t="s">
        <v>39</v>
      </c>
      <c r="L108" s="16" t="s">
        <v>40</v>
      </c>
      <c r="M108" s="23"/>
      <c r="N108" s="14"/>
      <c r="O108" s="14" t="s">
        <v>41</v>
      </c>
      <c r="P108" s="14"/>
      <c r="Q108" s="14"/>
      <c r="R108" s="1"/>
    </row>
    <row r="109" customFormat="false" ht="24" hidden="false" customHeight="false" outlineLevel="0" collapsed="false">
      <c r="A109" s="14" t="n">
        <v>107</v>
      </c>
      <c r="B109" s="15" t="s">
        <v>309</v>
      </c>
      <c r="C109" s="16" t="s">
        <v>310</v>
      </c>
      <c r="D109" s="17" t="s">
        <v>371</v>
      </c>
      <c r="E109" s="16" t="s">
        <v>372</v>
      </c>
      <c r="F109" s="14" t="n">
        <v>1</v>
      </c>
      <c r="G109" s="14" t="s">
        <v>22</v>
      </c>
      <c r="H109" s="16" t="s">
        <v>23</v>
      </c>
      <c r="I109" s="16" t="s">
        <v>38</v>
      </c>
      <c r="J109" s="14"/>
      <c r="K109" s="14"/>
      <c r="L109" s="14"/>
      <c r="M109" s="23"/>
      <c r="N109" s="14"/>
      <c r="O109" s="14" t="s">
        <v>41</v>
      </c>
      <c r="P109" s="14"/>
      <c r="Q109" s="14"/>
      <c r="R109" s="1"/>
    </row>
    <row r="110" customFormat="false" ht="36" hidden="false" customHeight="false" outlineLevel="0" collapsed="false">
      <c r="A110" s="14" t="n">
        <v>108</v>
      </c>
      <c r="B110" s="15" t="s">
        <v>309</v>
      </c>
      <c r="C110" s="16" t="s">
        <v>310</v>
      </c>
      <c r="D110" s="17" t="s">
        <v>373</v>
      </c>
      <c r="E110" s="16" t="s">
        <v>374</v>
      </c>
      <c r="F110" s="14" t="n">
        <v>2</v>
      </c>
      <c r="G110" s="14" t="s">
        <v>22</v>
      </c>
      <c r="H110" s="16" t="s">
        <v>23</v>
      </c>
      <c r="I110" s="16" t="s">
        <v>337</v>
      </c>
      <c r="J110" s="14"/>
      <c r="K110" s="14"/>
      <c r="L110" s="14"/>
      <c r="M110" s="23"/>
      <c r="N110" s="14"/>
      <c r="O110" s="14" t="s">
        <v>41</v>
      </c>
      <c r="P110" s="16" t="s">
        <v>85</v>
      </c>
      <c r="Q110" s="14"/>
      <c r="R110" s="1"/>
    </row>
    <row r="111" s="4" customFormat="true" ht="24" hidden="false" customHeight="false" outlineLevel="0" collapsed="false">
      <c r="A111" s="14" t="n">
        <v>109</v>
      </c>
      <c r="B111" s="15" t="s">
        <v>309</v>
      </c>
      <c r="C111" s="16" t="s">
        <v>310</v>
      </c>
      <c r="D111" s="17" t="s">
        <v>375</v>
      </c>
      <c r="E111" s="16" t="s">
        <v>376</v>
      </c>
      <c r="F111" s="14" t="n">
        <v>1</v>
      </c>
      <c r="G111" s="14" t="s">
        <v>22</v>
      </c>
      <c r="H111" s="16" t="s">
        <v>23</v>
      </c>
      <c r="I111" s="16" t="s">
        <v>38</v>
      </c>
      <c r="J111" s="14"/>
      <c r="K111" s="16" t="s">
        <v>39</v>
      </c>
      <c r="L111" s="16" t="s">
        <v>40</v>
      </c>
      <c r="M111" s="19"/>
      <c r="N111" s="14"/>
      <c r="O111" s="14" t="s">
        <v>41</v>
      </c>
      <c r="P111" s="14"/>
      <c r="Q111" s="14"/>
    </row>
    <row r="112" s="4" customFormat="true" ht="24" hidden="false" customHeight="false" outlineLevel="0" collapsed="false">
      <c r="A112" s="14" t="n">
        <v>110</v>
      </c>
      <c r="B112" s="15" t="s">
        <v>309</v>
      </c>
      <c r="C112" s="16" t="s">
        <v>310</v>
      </c>
      <c r="D112" s="17" t="s">
        <v>377</v>
      </c>
      <c r="E112" s="16" t="s">
        <v>378</v>
      </c>
      <c r="F112" s="14" t="n">
        <v>1</v>
      </c>
      <c r="G112" s="14" t="s">
        <v>22</v>
      </c>
      <c r="H112" s="16" t="s">
        <v>23</v>
      </c>
      <c r="I112" s="16" t="s">
        <v>38</v>
      </c>
      <c r="J112" s="14"/>
      <c r="K112" s="14"/>
      <c r="L112" s="14"/>
      <c r="M112" s="19"/>
      <c r="N112" s="14"/>
      <c r="O112" s="14" t="s">
        <v>41</v>
      </c>
      <c r="P112" s="14"/>
      <c r="Q112" s="14"/>
    </row>
    <row r="113" s="4" customFormat="true" ht="36" hidden="false" customHeight="false" outlineLevel="0" collapsed="false">
      <c r="A113" s="14" t="n">
        <v>111</v>
      </c>
      <c r="B113" s="15" t="s">
        <v>309</v>
      </c>
      <c r="C113" s="16" t="s">
        <v>310</v>
      </c>
      <c r="D113" s="17" t="s">
        <v>379</v>
      </c>
      <c r="E113" s="16" t="s">
        <v>380</v>
      </c>
      <c r="F113" s="14" t="n">
        <v>2</v>
      </c>
      <c r="G113" s="14" t="s">
        <v>22</v>
      </c>
      <c r="H113" s="16" t="s">
        <v>23</v>
      </c>
      <c r="I113" s="16" t="s">
        <v>313</v>
      </c>
      <c r="J113" s="14"/>
      <c r="K113" s="14"/>
      <c r="L113" s="14"/>
      <c r="M113" s="19"/>
      <c r="N113" s="14"/>
      <c r="O113" s="14" t="s">
        <v>41</v>
      </c>
      <c r="P113" s="14"/>
      <c r="Q113" s="14"/>
    </row>
    <row r="114" s="4" customFormat="true" ht="24" hidden="false" customHeight="false" outlineLevel="0" collapsed="false">
      <c r="A114" s="14" t="n">
        <v>112</v>
      </c>
      <c r="B114" s="15" t="s">
        <v>309</v>
      </c>
      <c r="C114" s="16" t="s">
        <v>310</v>
      </c>
      <c r="D114" s="17" t="s">
        <v>381</v>
      </c>
      <c r="E114" s="16" t="s">
        <v>382</v>
      </c>
      <c r="F114" s="14" t="n">
        <v>1</v>
      </c>
      <c r="G114" s="14" t="s">
        <v>22</v>
      </c>
      <c r="H114" s="16" t="s">
        <v>23</v>
      </c>
      <c r="I114" s="16" t="s">
        <v>38</v>
      </c>
      <c r="J114" s="14"/>
      <c r="K114" s="14"/>
      <c r="L114" s="14"/>
      <c r="M114" s="19"/>
      <c r="N114" s="14"/>
      <c r="O114" s="14" t="s">
        <v>41</v>
      </c>
      <c r="P114" s="14"/>
      <c r="Q114" s="14"/>
    </row>
    <row r="115" s="4" customFormat="true" ht="36" hidden="false" customHeight="false" outlineLevel="0" collapsed="false">
      <c r="A115" s="14" t="n">
        <v>113</v>
      </c>
      <c r="B115" s="15" t="s">
        <v>309</v>
      </c>
      <c r="C115" s="16" t="s">
        <v>310</v>
      </c>
      <c r="D115" s="17" t="s">
        <v>383</v>
      </c>
      <c r="E115" s="16" t="s">
        <v>384</v>
      </c>
      <c r="F115" s="14" t="n">
        <v>1</v>
      </c>
      <c r="G115" s="14" t="s">
        <v>22</v>
      </c>
      <c r="H115" s="16" t="s">
        <v>23</v>
      </c>
      <c r="I115" s="16" t="s">
        <v>337</v>
      </c>
      <c r="J115" s="14"/>
      <c r="K115" s="14"/>
      <c r="L115" s="14"/>
      <c r="M115" s="19"/>
      <c r="N115" s="14"/>
      <c r="O115" s="14" t="s">
        <v>41</v>
      </c>
      <c r="P115" s="16" t="s">
        <v>85</v>
      </c>
      <c r="Q115" s="14"/>
    </row>
    <row r="116" s="4" customFormat="true" ht="36" hidden="false" customHeight="false" outlineLevel="0" collapsed="false">
      <c r="A116" s="14" t="n">
        <v>114</v>
      </c>
      <c r="B116" s="15" t="s">
        <v>309</v>
      </c>
      <c r="C116" s="16" t="s">
        <v>310</v>
      </c>
      <c r="D116" s="17" t="s">
        <v>385</v>
      </c>
      <c r="E116" s="16" t="s">
        <v>386</v>
      </c>
      <c r="F116" s="14" t="n">
        <v>1</v>
      </c>
      <c r="G116" s="14" t="s">
        <v>22</v>
      </c>
      <c r="H116" s="16" t="s">
        <v>23</v>
      </c>
      <c r="I116" s="16" t="s">
        <v>313</v>
      </c>
      <c r="J116" s="14"/>
      <c r="K116" s="14"/>
      <c r="L116" s="14"/>
      <c r="M116" s="19"/>
      <c r="N116" s="14"/>
      <c r="O116" s="14" t="s">
        <v>41</v>
      </c>
      <c r="P116" s="14"/>
      <c r="Q116" s="14"/>
    </row>
    <row r="117" s="4" customFormat="true" ht="24" hidden="false" customHeight="false" outlineLevel="0" collapsed="false">
      <c r="A117" s="14" t="n">
        <v>115</v>
      </c>
      <c r="B117" s="15" t="s">
        <v>309</v>
      </c>
      <c r="C117" s="16" t="s">
        <v>310</v>
      </c>
      <c r="D117" s="17" t="s">
        <v>387</v>
      </c>
      <c r="E117" s="16" t="s">
        <v>388</v>
      </c>
      <c r="F117" s="14" t="n">
        <v>1</v>
      </c>
      <c r="G117" s="14" t="s">
        <v>22</v>
      </c>
      <c r="H117" s="16" t="s">
        <v>23</v>
      </c>
      <c r="I117" s="16" t="s">
        <v>38</v>
      </c>
      <c r="J117" s="14"/>
      <c r="K117" s="14"/>
      <c r="L117" s="14"/>
      <c r="M117" s="19"/>
      <c r="N117" s="14"/>
      <c r="O117" s="14" t="s">
        <v>41</v>
      </c>
      <c r="P117" s="14"/>
      <c r="Q117" s="14"/>
    </row>
    <row r="118" customFormat="false" ht="36" hidden="false" customHeight="false" outlineLevel="0" collapsed="false">
      <c r="A118" s="14" t="n">
        <v>116</v>
      </c>
      <c r="B118" s="15" t="s">
        <v>309</v>
      </c>
      <c r="C118" s="16" t="s">
        <v>310</v>
      </c>
      <c r="D118" s="17" t="s">
        <v>389</v>
      </c>
      <c r="E118" s="16" t="s">
        <v>390</v>
      </c>
      <c r="F118" s="14" t="n">
        <v>1</v>
      </c>
      <c r="G118" s="14" t="s">
        <v>22</v>
      </c>
      <c r="H118" s="16" t="s">
        <v>23</v>
      </c>
      <c r="I118" s="16" t="s">
        <v>313</v>
      </c>
      <c r="J118" s="14"/>
      <c r="K118" s="14"/>
      <c r="L118" s="14"/>
      <c r="M118" s="23"/>
      <c r="N118" s="14"/>
      <c r="O118" s="14" t="s">
        <v>41</v>
      </c>
      <c r="P118" s="14"/>
      <c r="Q118" s="14"/>
      <c r="R118" s="1"/>
    </row>
    <row r="119" customFormat="false" ht="24" hidden="false" customHeight="false" outlineLevel="0" collapsed="false">
      <c r="A119" s="14" t="n">
        <v>117</v>
      </c>
      <c r="B119" s="15" t="s">
        <v>309</v>
      </c>
      <c r="C119" s="16" t="s">
        <v>310</v>
      </c>
      <c r="D119" s="17" t="s">
        <v>391</v>
      </c>
      <c r="E119" s="16" t="s">
        <v>392</v>
      </c>
      <c r="F119" s="14" t="n">
        <v>1</v>
      </c>
      <c r="G119" s="14" t="s">
        <v>22</v>
      </c>
      <c r="H119" s="16" t="s">
        <v>23</v>
      </c>
      <c r="I119" s="16" t="s">
        <v>38</v>
      </c>
      <c r="J119" s="14"/>
      <c r="K119" s="14"/>
      <c r="L119" s="14"/>
      <c r="M119" s="23"/>
      <c r="N119" s="14"/>
      <c r="O119" s="14" t="s">
        <v>41</v>
      </c>
      <c r="P119" s="14"/>
      <c r="Q119" s="14"/>
      <c r="R119" s="1"/>
    </row>
    <row r="120" customFormat="false" ht="48" hidden="false" customHeight="false" outlineLevel="0" collapsed="false">
      <c r="A120" s="14" t="n">
        <v>118</v>
      </c>
      <c r="B120" s="15" t="s">
        <v>309</v>
      </c>
      <c r="C120" s="16" t="s">
        <v>310</v>
      </c>
      <c r="D120" s="17" t="s">
        <v>393</v>
      </c>
      <c r="E120" s="16" t="s">
        <v>394</v>
      </c>
      <c r="F120" s="14" t="n">
        <v>1</v>
      </c>
      <c r="G120" s="14" t="s">
        <v>22</v>
      </c>
      <c r="H120" s="16" t="s">
        <v>23</v>
      </c>
      <c r="I120" s="16" t="s">
        <v>207</v>
      </c>
      <c r="J120" s="14"/>
      <c r="K120" s="14"/>
      <c r="L120" s="14"/>
      <c r="M120" s="23"/>
      <c r="N120" s="14"/>
      <c r="O120" s="14" t="s">
        <v>41</v>
      </c>
      <c r="P120" s="16" t="s">
        <v>395</v>
      </c>
      <c r="Q120" s="14"/>
      <c r="R120" s="1"/>
    </row>
    <row r="121" customFormat="false" ht="48" hidden="false" customHeight="false" outlineLevel="0" collapsed="false">
      <c r="A121" s="14" t="n">
        <v>119</v>
      </c>
      <c r="B121" s="15" t="s">
        <v>309</v>
      </c>
      <c r="C121" s="16" t="s">
        <v>310</v>
      </c>
      <c r="D121" s="17" t="s">
        <v>396</v>
      </c>
      <c r="E121" s="16" t="s">
        <v>397</v>
      </c>
      <c r="F121" s="14" t="n">
        <v>1</v>
      </c>
      <c r="G121" s="14" t="s">
        <v>22</v>
      </c>
      <c r="H121" s="16" t="s">
        <v>23</v>
      </c>
      <c r="I121" s="16" t="s">
        <v>207</v>
      </c>
      <c r="J121" s="14"/>
      <c r="K121" s="14"/>
      <c r="L121" s="14"/>
      <c r="M121" s="23"/>
      <c r="N121" s="14"/>
      <c r="O121" s="14" t="s">
        <v>41</v>
      </c>
      <c r="P121" s="16" t="s">
        <v>395</v>
      </c>
      <c r="Q121" s="14"/>
      <c r="R121" s="1"/>
    </row>
    <row r="122" customFormat="false" ht="48" hidden="false" customHeight="false" outlineLevel="0" collapsed="false">
      <c r="A122" s="14" t="n">
        <v>120</v>
      </c>
      <c r="B122" s="15" t="s">
        <v>309</v>
      </c>
      <c r="C122" s="16" t="s">
        <v>310</v>
      </c>
      <c r="D122" s="17" t="s">
        <v>398</v>
      </c>
      <c r="E122" s="16" t="s">
        <v>399</v>
      </c>
      <c r="F122" s="14" t="n">
        <v>1</v>
      </c>
      <c r="G122" s="14" t="s">
        <v>22</v>
      </c>
      <c r="H122" s="16" t="s">
        <v>23</v>
      </c>
      <c r="I122" s="16" t="s">
        <v>207</v>
      </c>
      <c r="J122" s="14"/>
      <c r="K122" s="14"/>
      <c r="L122" s="14"/>
      <c r="M122" s="23"/>
      <c r="N122" s="14"/>
      <c r="O122" s="14" t="s">
        <v>41</v>
      </c>
      <c r="P122" s="16" t="s">
        <v>395</v>
      </c>
      <c r="Q122" s="14"/>
      <c r="R122" s="1"/>
    </row>
    <row r="123" customFormat="false" ht="72" hidden="false" customHeight="false" outlineLevel="0" collapsed="false">
      <c r="A123" s="14" t="n">
        <v>121</v>
      </c>
      <c r="B123" s="15" t="s">
        <v>309</v>
      </c>
      <c r="C123" s="16" t="s">
        <v>310</v>
      </c>
      <c r="D123" s="17" t="s">
        <v>400</v>
      </c>
      <c r="E123" s="16" t="s">
        <v>401</v>
      </c>
      <c r="F123" s="14" t="n">
        <v>1</v>
      </c>
      <c r="G123" s="14" t="s">
        <v>225</v>
      </c>
      <c r="H123" s="16" t="s">
        <v>239</v>
      </c>
      <c r="I123" s="16" t="s">
        <v>38</v>
      </c>
      <c r="J123" s="14"/>
      <c r="K123" s="16" t="s">
        <v>402</v>
      </c>
      <c r="L123" s="16" t="s">
        <v>310</v>
      </c>
      <c r="M123" s="23"/>
      <c r="N123" s="14"/>
      <c r="O123" s="14" t="s">
        <v>41</v>
      </c>
      <c r="P123" s="16" t="s">
        <v>234</v>
      </c>
      <c r="Q123" s="16" t="s">
        <v>228</v>
      </c>
      <c r="R123" s="1"/>
    </row>
    <row r="124" customFormat="false" ht="72" hidden="false" customHeight="false" outlineLevel="0" collapsed="false">
      <c r="A124" s="14" t="n">
        <v>122</v>
      </c>
      <c r="B124" s="15" t="s">
        <v>309</v>
      </c>
      <c r="C124" s="16" t="s">
        <v>310</v>
      </c>
      <c r="D124" s="17" t="s">
        <v>403</v>
      </c>
      <c r="E124" s="16" t="s">
        <v>404</v>
      </c>
      <c r="F124" s="14" t="n">
        <v>5</v>
      </c>
      <c r="G124" s="14" t="s">
        <v>225</v>
      </c>
      <c r="H124" s="16" t="s">
        <v>239</v>
      </c>
      <c r="I124" s="16" t="s">
        <v>38</v>
      </c>
      <c r="J124" s="14"/>
      <c r="K124" s="16" t="s">
        <v>240</v>
      </c>
      <c r="L124" s="16" t="s">
        <v>310</v>
      </c>
      <c r="M124" s="23"/>
      <c r="N124" s="14"/>
      <c r="O124" s="14" t="s">
        <v>41</v>
      </c>
      <c r="P124" s="16" t="s">
        <v>234</v>
      </c>
      <c r="Q124" s="16" t="s">
        <v>228</v>
      </c>
      <c r="R124" s="1"/>
    </row>
    <row r="125" customFormat="false" ht="72" hidden="false" customHeight="false" outlineLevel="0" collapsed="false">
      <c r="A125" s="14" t="n">
        <v>123</v>
      </c>
      <c r="B125" s="15" t="s">
        <v>405</v>
      </c>
      <c r="C125" s="16" t="s">
        <v>406</v>
      </c>
      <c r="D125" s="17" t="s">
        <v>407</v>
      </c>
      <c r="E125" s="16" t="s">
        <v>401</v>
      </c>
      <c r="F125" s="14" t="n">
        <v>1</v>
      </c>
      <c r="G125" s="14" t="s">
        <v>225</v>
      </c>
      <c r="H125" s="16" t="s">
        <v>239</v>
      </c>
      <c r="I125" s="16" t="s">
        <v>38</v>
      </c>
      <c r="J125" s="14"/>
      <c r="K125" s="16" t="s">
        <v>402</v>
      </c>
      <c r="L125" s="16" t="s">
        <v>406</v>
      </c>
      <c r="M125" s="23"/>
      <c r="N125" s="14"/>
      <c r="O125" s="14" t="s">
        <v>41</v>
      </c>
      <c r="P125" s="16" t="s">
        <v>234</v>
      </c>
      <c r="Q125" s="16" t="s">
        <v>228</v>
      </c>
      <c r="R125" s="1"/>
    </row>
    <row r="126" customFormat="false" ht="72" hidden="false" customHeight="false" outlineLevel="0" collapsed="false">
      <c r="A126" s="14" t="n">
        <v>124</v>
      </c>
      <c r="B126" s="15" t="s">
        <v>405</v>
      </c>
      <c r="C126" s="16" t="s">
        <v>406</v>
      </c>
      <c r="D126" s="17" t="s">
        <v>408</v>
      </c>
      <c r="E126" s="16" t="s">
        <v>404</v>
      </c>
      <c r="F126" s="14" t="n">
        <v>1</v>
      </c>
      <c r="G126" s="14" t="s">
        <v>225</v>
      </c>
      <c r="H126" s="16" t="s">
        <v>226</v>
      </c>
      <c r="I126" s="16" t="s">
        <v>38</v>
      </c>
      <c r="J126" s="14"/>
      <c r="K126" s="16" t="s">
        <v>233</v>
      </c>
      <c r="L126" s="16" t="s">
        <v>406</v>
      </c>
      <c r="M126" s="23"/>
      <c r="N126" s="14"/>
      <c r="O126" s="14" t="s">
        <v>41</v>
      </c>
      <c r="P126" s="16" t="s">
        <v>234</v>
      </c>
      <c r="Q126" s="16" t="s">
        <v>228</v>
      </c>
      <c r="R126" s="4"/>
      <c r="T126" s="5"/>
    </row>
    <row r="127" s="4" customFormat="true" ht="72" hidden="false" customHeight="false" outlineLevel="0" collapsed="false">
      <c r="A127" s="14" t="n">
        <v>125</v>
      </c>
      <c r="B127" s="15" t="s">
        <v>405</v>
      </c>
      <c r="C127" s="16" t="s">
        <v>406</v>
      </c>
      <c r="D127" s="17" t="s">
        <v>409</v>
      </c>
      <c r="E127" s="16" t="s">
        <v>410</v>
      </c>
      <c r="F127" s="14" t="n">
        <v>5</v>
      </c>
      <c r="G127" s="14" t="s">
        <v>225</v>
      </c>
      <c r="H127" s="16" t="s">
        <v>239</v>
      </c>
      <c r="I127" s="16" t="s">
        <v>38</v>
      </c>
      <c r="J127" s="14"/>
      <c r="K127" s="16" t="s">
        <v>240</v>
      </c>
      <c r="L127" s="16" t="s">
        <v>406</v>
      </c>
      <c r="M127" s="19"/>
      <c r="N127" s="14"/>
      <c r="O127" s="14" t="s">
        <v>41</v>
      </c>
      <c r="P127" s="16" t="s">
        <v>234</v>
      </c>
      <c r="Q127" s="16" t="s">
        <v>228</v>
      </c>
    </row>
    <row r="128" s="4" customFormat="true" ht="12" hidden="false" customHeight="false" outlineLevel="0" collapsed="false">
      <c r="B128" s="35"/>
      <c r="C128" s="1"/>
      <c r="D128" s="36"/>
      <c r="E128" s="37"/>
      <c r="F128" s="37"/>
      <c r="G128" s="37"/>
      <c r="H128" s="37"/>
      <c r="I128" s="37"/>
      <c r="J128" s="37"/>
      <c r="K128" s="37"/>
      <c r="L128" s="1"/>
      <c r="M128" s="37"/>
      <c r="N128" s="1"/>
    </row>
    <row r="129" s="4" customFormat="true" ht="12" hidden="false" customHeight="false" outlineLevel="0" collapsed="false">
      <c r="B129" s="35"/>
      <c r="C129" s="1"/>
      <c r="D129" s="36"/>
      <c r="E129" s="37"/>
      <c r="F129" s="37"/>
      <c r="G129" s="37"/>
      <c r="H129" s="37"/>
      <c r="I129" s="37"/>
      <c r="J129" s="37"/>
      <c r="K129" s="37"/>
      <c r="L129" s="37"/>
      <c r="M129" s="37"/>
      <c r="N129" s="1"/>
    </row>
    <row r="130" s="4" customFormat="true" ht="12" hidden="false" customHeight="false" outlineLevel="0" collapsed="false">
      <c r="B130" s="35"/>
      <c r="C130" s="1"/>
      <c r="D130" s="36"/>
      <c r="E130" s="37"/>
      <c r="F130" s="38"/>
      <c r="G130" s="39"/>
      <c r="H130" s="39"/>
      <c r="I130" s="39"/>
      <c r="J130" s="39"/>
      <c r="K130" s="39"/>
      <c r="L130" s="38"/>
      <c r="M130" s="39"/>
      <c r="N130" s="1"/>
    </row>
    <row r="131" s="4" customFormat="true" ht="12" hidden="false" customHeight="false" outlineLevel="0" collapsed="false">
      <c r="B131" s="35"/>
      <c r="C131" s="1"/>
      <c r="D131" s="36"/>
      <c r="E131" s="37"/>
      <c r="F131" s="37"/>
      <c r="G131" s="37"/>
      <c r="H131" s="37"/>
      <c r="I131" s="37"/>
      <c r="J131" s="37"/>
      <c r="K131" s="37"/>
      <c r="L131" s="37"/>
      <c r="M131" s="37"/>
      <c r="N131" s="1"/>
    </row>
    <row r="132" s="4" customFormat="true" ht="12" hidden="false" customHeight="false" outlineLevel="0" collapsed="false">
      <c r="B132" s="35"/>
      <c r="C132" s="1"/>
      <c r="D132" s="36"/>
      <c r="E132" s="37"/>
      <c r="F132" s="37"/>
      <c r="G132" s="38"/>
      <c r="H132" s="38"/>
      <c r="I132" s="38"/>
      <c r="J132" s="38"/>
      <c r="K132" s="38"/>
      <c r="L132" s="37"/>
      <c r="M132" s="38"/>
      <c r="N132" s="1"/>
    </row>
    <row r="133" s="4" customFormat="true" ht="12" hidden="false" customHeight="false" outlineLevel="0" collapsed="false">
      <c r="B133" s="35"/>
      <c r="C133" s="1"/>
      <c r="D133" s="36"/>
      <c r="E133" s="37"/>
      <c r="F133" s="37"/>
      <c r="G133" s="37"/>
      <c r="H133" s="37"/>
      <c r="I133" s="37"/>
      <c r="J133" s="37"/>
      <c r="K133" s="37"/>
      <c r="L133" s="37"/>
      <c r="M133" s="37"/>
      <c r="N133" s="1"/>
    </row>
    <row r="134" customFormat="false" ht="12" hidden="false" customHeight="false" outlineLevel="0" collapsed="false">
      <c r="A134" s="4"/>
      <c r="B134" s="35"/>
      <c r="D134" s="36"/>
      <c r="E134" s="37"/>
      <c r="F134" s="37"/>
      <c r="G134" s="37"/>
      <c r="H134" s="37"/>
      <c r="I134" s="37"/>
      <c r="J134" s="37"/>
      <c r="K134" s="37"/>
      <c r="L134" s="37"/>
      <c r="M134" s="37"/>
      <c r="N134" s="1"/>
      <c r="O134" s="1"/>
      <c r="P134" s="1"/>
      <c r="Q134" s="1"/>
      <c r="R134" s="1"/>
    </row>
    <row r="135" customFormat="false" ht="12" hidden="false" customHeight="false" outlineLevel="0" collapsed="false">
      <c r="A135" s="4"/>
      <c r="B135" s="35"/>
      <c r="C135" s="37"/>
      <c r="D135" s="36"/>
      <c r="E135" s="37"/>
      <c r="F135" s="37"/>
      <c r="G135" s="37"/>
      <c r="H135" s="37"/>
      <c r="I135" s="37"/>
      <c r="J135" s="37"/>
      <c r="K135" s="37"/>
      <c r="L135" s="37"/>
      <c r="M135" s="37"/>
      <c r="O135" s="1"/>
      <c r="P135" s="1"/>
      <c r="Q135" s="1"/>
      <c r="R135" s="1"/>
    </row>
    <row r="136" customFormat="false" ht="12" hidden="false" customHeight="false" outlineLevel="0" collapsed="false">
      <c r="A136" s="4"/>
      <c r="B136" s="35"/>
      <c r="C136" s="37"/>
      <c r="D136" s="36"/>
      <c r="E136" s="37"/>
      <c r="F136" s="37"/>
      <c r="G136" s="37"/>
      <c r="H136" s="37"/>
      <c r="I136" s="37"/>
      <c r="J136" s="37"/>
      <c r="K136" s="37"/>
      <c r="L136" s="37"/>
      <c r="M136" s="37"/>
      <c r="O136" s="1"/>
      <c r="P136" s="1"/>
      <c r="Q136" s="1"/>
      <c r="R136" s="1"/>
    </row>
    <row r="137" customFormat="false" ht="12" hidden="false" customHeight="false" outlineLevel="0" collapsed="false">
      <c r="A137" s="4"/>
      <c r="B137" s="35"/>
      <c r="C137" s="37"/>
      <c r="D137" s="36"/>
      <c r="E137" s="37"/>
      <c r="F137" s="37"/>
      <c r="G137" s="37"/>
      <c r="H137" s="37"/>
      <c r="I137" s="37"/>
      <c r="J137" s="37"/>
      <c r="K137" s="37"/>
      <c r="L137" s="37"/>
      <c r="M137" s="37"/>
      <c r="O137" s="1"/>
      <c r="P137" s="1"/>
      <c r="Q137" s="1"/>
      <c r="R137" s="1"/>
    </row>
    <row r="138" customFormat="false" ht="12" hidden="false" customHeight="false" outlineLevel="0" collapsed="false">
      <c r="A138" s="4"/>
      <c r="B138" s="35"/>
      <c r="C138" s="37"/>
      <c r="D138" s="36"/>
      <c r="E138" s="37"/>
      <c r="F138" s="37"/>
      <c r="G138" s="40"/>
      <c r="H138" s="40"/>
      <c r="I138" s="40"/>
      <c r="J138" s="40"/>
      <c r="K138" s="40"/>
      <c r="L138" s="34"/>
      <c r="M138" s="40"/>
      <c r="O138" s="1"/>
      <c r="P138" s="1"/>
      <c r="Q138" s="1"/>
      <c r="R138" s="1"/>
    </row>
    <row r="139" customFormat="false" ht="12" hidden="false" customHeight="false" outlineLevel="0" collapsed="false">
      <c r="A139" s="4"/>
      <c r="B139" s="35"/>
      <c r="C139" s="37"/>
      <c r="D139" s="36"/>
      <c r="E139" s="37"/>
      <c r="F139" s="37"/>
      <c r="G139" s="37"/>
      <c r="H139" s="37"/>
      <c r="I139" s="37"/>
      <c r="J139" s="37"/>
      <c r="K139" s="37"/>
      <c r="L139" s="37"/>
      <c r="M139" s="37"/>
      <c r="O139" s="1"/>
      <c r="P139" s="1"/>
      <c r="Q139" s="1"/>
      <c r="R139" s="1"/>
    </row>
    <row r="140" customFormat="false" ht="12" hidden="false" customHeight="false" outlineLevel="0" collapsed="false">
      <c r="A140" s="4"/>
      <c r="B140" s="35"/>
      <c r="C140" s="37"/>
      <c r="D140" s="36"/>
      <c r="E140" s="37"/>
      <c r="F140" s="37"/>
      <c r="G140" s="38"/>
      <c r="H140" s="38"/>
      <c r="I140" s="38"/>
      <c r="J140" s="38"/>
      <c r="K140" s="38"/>
      <c r="L140" s="37"/>
      <c r="M140" s="38"/>
      <c r="O140" s="1"/>
      <c r="P140" s="1"/>
      <c r="Q140" s="1"/>
      <c r="R140" s="1"/>
    </row>
    <row r="141" customFormat="false" ht="12" hidden="false" customHeight="false" outlineLevel="0" collapsed="false">
      <c r="A141" s="4"/>
      <c r="B141" s="35"/>
      <c r="C141" s="37"/>
      <c r="D141" s="36"/>
      <c r="E141" s="37"/>
      <c r="F141" s="37"/>
      <c r="G141" s="38"/>
      <c r="H141" s="38"/>
      <c r="I141" s="38"/>
      <c r="J141" s="38"/>
      <c r="K141" s="38"/>
      <c r="L141" s="37"/>
      <c r="M141" s="38"/>
      <c r="N141" s="1"/>
      <c r="O141" s="1"/>
      <c r="P141" s="1"/>
      <c r="Q141" s="1"/>
      <c r="R141" s="1"/>
    </row>
    <row r="142" customFormat="false" ht="14.25" hidden="false" customHeight="false" outlineLevel="0" collapsed="false">
      <c r="A142" s="4"/>
      <c r="C142" s="4"/>
      <c r="D142" s="36"/>
      <c r="E142" s="37"/>
      <c r="F142" s="37"/>
      <c r="G142" s="37"/>
      <c r="H142" s="37"/>
      <c r="I142" s="37"/>
      <c r="J142" s="37"/>
      <c r="K142" s="37"/>
      <c r="L142" s="37"/>
      <c r="M142" s="37"/>
      <c r="Q142" s="1"/>
    </row>
    <row r="143" customFormat="false" ht="14.25" hidden="false" customHeight="false" outlineLevel="0" collapsed="false">
      <c r="A143" s="4"/>
      <c r="C143" s="4"/>
      <c r="D143" s="36"/>
      <c r="E143" s="37"/>
      <c r="F143" s="37"/>
      <c r="G143" s="38"/>
      <c r="H143" s="38"/>
      <c r="I143" s="38"/>
      <c r="J143" s="38"/>
      <c r="K143" s="38"/>
      <c r="M143" s="38"/>
      <c r="Q143" s="1"/>
    </row>
    <row r="144" customFormat="false" ht="14.25" hidden="false" customHeight="false" outlineLevel="0" collapsed="false">
      <c r="A144" s="4"/>
      <c r="C144" s="37"/>
      <c r="D144" s="36"/>
      <c r="E144" s="37"/>
      <c r="F144" s="37"/>
      <c r="G144" s="37"/>
      <c r="H144" s="37"/>
      <c r="I144" s="37"/>
      <c r="J144" s="37"/>
      <c r="K144" s="37"/>
      <c r="M144" s="37"/>
      <c r="Q144" s="1"/>
    </row>
    <row r="145" s="4" customFormat="true" ht="12" hidden="false" customHeight="false" outlineLevel="0" collapsed="false">
      <c r="B145" s="2"/>
      <c r="C145" s="37"/>
      <c r="D145" s="36"/>
      <c r="E145" s="37"/>
      <c r="F145" s="37"/>
      <c r="G145" s="37"/>
      <c r="H145" s="37"/>
      <c r="I145" s="37"/>
      <c r="J145" s="37"/>
      <c r="K145" s="37"/>
      <c r="L145" s="37"/>
      <c r="M145" s="37"/>
    </row>
    <row r="146" s="4" customFormat="true" ht="12" hidden="false" customHeight="false" outlineLevel="0" collapsed="false">
      <c r="B146" s="2"/>
      <c r="C146" s="37"/>
      <c r="D146" s="36"/>
      <c r="E146" s="37"/>
      <c r="F146" s="37"/>
      <c r="G146" s="38"/>
      <c r="H146" s="38"/>
      <c r="I146" s="38"/>
      <c r="J146" s="38"/>
      <c r="K146" s="38"/>
      <c r="L146" s="37"/>
      <c r="M146" s="38"/>
    </row>
    <row r="147" s="4" customFormat="true" ht="12" hidden="false" customHeight="false" outlineLevel="0" collapsed="false">
      <c r="B147" s="2"/>
      <c r="C147" s="37"/>
      <c r="D147" s="36"/>
      <c r="E147" s="37"/>
      <c r="F147" s="37"/>
      <c r="G147" s="38"/>
      <c r="H147" s="38"/>
      <c r="I147" s="38"/>
      <c r="J147" s="38"/>
      <c r="K147" s="38"/>
      <c r="L147" s="37"/>
      <c r="M147" s="38"/>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2" activeCellId="0" sqref="A2:IV2"/>
    </sheetView>
  </sheetViews>
  <sheetFormatPr defaultColWidth="8.99609375" defaultRowHeight="28.5" zeroHeight="false" outlineLevelRow="0" outlineLevelCol="0"/>
  <cols>
    <col collapsed="false" customWidth="true" hidden="false" outlineLevel="0" max="1" min="1" style="94" width="3.5"/>
    <col collapsed="false" customWidth="true" hidden="false" outlineLevel="0" max="2" min="2" style="95" width="8.5"/>
    <col collapsed="false" customWidth="true" hidden="false" outlineLevel="0" max="3" min="3" style="94" width="19.99"/>
    <col collapsed="false" customWidth="true" hidden="false" outlineLevel="0" max="4" min="4" style="95" width="11.5"/>
    <col collapsed="false" customWidth="true" hidden="false" outlineLevel="0" max="5" min="5" style="94" width="32.62"/>
    <col collapsed="false" customWidth="true" hidden="false" outlineLevel="0" max="7" min="6" style="96" width="5.36"/>
    <col collapsed="false" customWidth="true" hidden="false" outlineLevel="0" max="8" min="8" style="94" width="8.24"/>
    <col collapsed="false" customWidth="true" hidden="false" outlineLevel="0" max="15" min="9" style="94" width="5.36"/>
    <col collapsed="false" customWidth="true" hidden="false" outlineLevel="0" max="17" min="16" style="97" width="5.36"/>
    <col collapsed="false" customWidth="true" hidden="false" outlineLevel="0" max="18" min="18" style="97" width="5.62"/>
    <col collapsed="false" customWidth="false" hidden="false" outlineLevel="0" max="20" min="19" style="98" width="8.99"/>
    <col collapsed="false" customWidth="false" hidden="false" outlineLevel="0" max="257" min="21" style="94" width="8.99"/>
  </cols>
  <sheetData>
    <row r="1" s="7" customFormat="true" ht="22.5" hidden="false" customHeight="true" outlineLevel="0" collapsed="false">
      <c r="A1" s="6" t="s">
        <v>3033</v>
      </c>
      <c r="B1" s="6"/>
      <c r="C1" s="6"/>
      <c r="D1" s="6"/>
      <c r="E1" s="6"/>
      <c r="F1" s="6"/>
      <c r="G1" s="6"/>
      <c r="H1" s="6"/>
      <c r="I1" s="6"/>
      <c r="J1" s="6"/>
      <c r="K1" s="6"/>
      <c r="L1" s="6"/>
      <c r="M1" s="6"/>
      <c r="N1" s="6"/>
      <c r="O1" s="6"/>
      <c r="P1" s="6"/>
      <c r="Q1" s="6"/>
      <c r="R1" s="6"/>
    </row>
    <row r="2" s="104" customFormat="true" ht="68.25" hidden="false" customHeight="true" outlineLevel="0" collapsed="false">
      <c r="A2" s="99" t="s">
        <v>1</v>
      </c>
      <c r="B2" s="100" t="s">
        <v>2</v>
      </c>
      <c r="C2" s="99" t="s">
        <v>3</v>
      </c>
      <c r="D2" s="100" t="s">
        <v>4</v>
      </c>
      <c r="E2" s="99" t="s">
        <v>5</v>
      </c>
      <c r="F2" s="101" t="s">
        <v>6</v>
      </c>
      <c r="G2" s="101" t="s">
        <v>7</v>
      </c>
      <c r="H2" s="99" t="s">
        <v>8</v>
      </c>
      <c r="I2" s="101" t="s">
        <v>9</v>
      </c>
      <c r="J2" s="101" t="s">
        <v>10</v>
      </c>
      <c r="K2" s="10" t="s">
        <v>11</v>
      </c>
      <c r="L2" s="101" t="s">
        <v>12</v>
      </c>
      <c r="M2" s="101" t="s">
        <v>13</v>
      </c>
      <c r="N2" s="99" t="s">
        <v>14</v>
      </c>
      <c r="O2" s="101" t="s">
        <v>15</v>
      </c>
      <c r="P2" s="101" t="s">
        <v>16</v>
      </c>
      <c r="Q2" s="102" t="s">
        <v>17</v>
      </c>
      <c r="R2" s="103"/>
    </row>
    <row r="3" s="97" customFormat="true" ht="28.5" hidden="false" customHeight="true" outlineLevel="0" collapsed="false">
      <c r="A3" s="91" t="n">
        <v>1</v>
      </c>
      <c r="B3" s="105" t="s">
        <v>3034</v>
      </c>
      <c r="C3" s="58" t="s">
        <v>3035</v>
      </c>
      <c r="D3" s="15" t="s">
        <v>3036</v>
      </c>
      <c r="E3" s="58" t="s">
        <v>170</v>
      </c>
      <c r="F3" s="91" t="n">
        <v>1</v>
      </c>
      <c r="G3" s="91" t="s">
        <v>22</v>
      </c>
      <c r="H3" s="58" t="s">
        <v>30</v>
      </c>
      <c r="I3" s="58" t="s">
        <v>3037</v>
      </c>
      <c r="J3" s="91" t="s">
        <v>25</v>
      </c>
      <c r="K3" s="91"/>
      <c r="L3" s="91"/>
      <c r="M3" s="91"/>
      <c r="N3" s="91"/>
      <c r="O3" s="91"/>
      <c r="P3" s="91"/>
      <c r="Q3" s="91"/>
    </row>
    <row r="4" s="97" customFormat="true" ht="28.5" hidden="false" customHeight="true" outlineLevel="0" collapsed="false">
      <c r="A4" s="91" t="n">
        <v>2</v>
      </c>
      <c r="B4" s="105" t="s">
        <v>3038</v>
      </c>
      <c r="C4" s="58" t="s">
        <v>3039</v>
      </c>
      <c r="D4" s="15" t="s">
        <v>3040</v>
      </c>
      <c r="E4" s="58" t="s">
        <v>170</v>
      </c>
      <c r="F4" s="91" t="n">
        <v>1</v>
      </c>
      <c r="G4" s="91" t="s">
        <v>22</v>
      </c>
      <c r="H4" s="58" t="s">
        <v>30</v>
      </c>
      <c r="I4" s="58" t="s">
        <v>38</v>
      </c>
      <c r="J4" s="91"/>
      <c r="K4" s="91"/>
      <c r="L4" s="91"/>
      <c r="M4" s="91"/>
      <c r="N4" s="91"/>
      <c r="O4" s="91"/>
      <c r="P4" s="91"/>
      <c r="Q4" s="91"/>
    </row>
    <row r="5" s="97" customFormat="true" ht="28.5" hidden="false" customHeight="true" outlineLevel="0" collapsed="false">
      <c r="A5" s="91" t="n">
        <v>3</v>
      </c>
      <c r="B5" s="105" t="s">
        <v>3041</v>
      </c>
      <c r="C5" s="58" t="s">
        <v>3042</v>
      </c>
      <c r="D5" s="15" t="s">
        <v>3043</v>
      </c>
      <c r="E5" s="58" t="s">
        <v>3044</v>
      </c>
      <c r="F5" s="91" t="n">
        <v>1</v>
      </c>
      <c r="G5" s="91" t="s">
        <v>22</v>
      </c>
      <c r="H5" s="58" t="s">
        <v>30</v>
      </c>
      <c r="I5" s="58" t="s">
        <v>3045</v>
      </c>
      <c r="J5" s="91"/>
      <c r="K5" s="91"/>
      <c r="L5" s="91"/>
      <c r="M5" s="91"/>
      <c r="N5" s="91"/>
      <c r="O5" s="91" t="s">
        <v>41</v>
      </c>
      <c r="P5" s="91"/>
      <c r="Q5" s="91"/>
    </row>
    <row r="6" s="97" customFormat="true" ht="28.5" hidden="false" customHeight="true" outlineLevel="0" collapsed="false">
      <c r="A6" s="91" t="n">
        <v>4</v>
      </c>
      <c r="B6" s="105" t="s">
        <v>3046</v>
      </c>
      <c r="C6" s="58" t="s">
        <v>3047</v>
      </c>
      <c r="D6" s="15" t="s">
        <v>3048</v>
      </c>
      <c r="E6" s="58" t="s">
        <v>170</v>
      </c>
      <c r="F6" s="91" t="n">
        <v>1</v>
      </c>
      <c r="G6" s="91" t="s">
        <v>22</v>
      </c>
      <c r="H6" s="58" t="s">
        <v>30</v>
      </c>
      <c r="I6" s="58" t="s">
        <v>3049</v>
      </c>
      <c r="J6" s="91"/>
      <c r="K6" s="91"/>
      <c r="L6" s="91"/>
      <c r="M6" s="91"/>
      <c r="N6" s="91"/>
      <c r="O6" s="91"/>
      <c r="P6" s="91"/>
      <c r="Q6" s="91"/>
    </row>
    <row r="7" s="97" customFormat="true" ht="28.5" hidden="false" customHeight="true" outlineLevel="0" collapsed="false">
      <c r="A7" s="91" t="n">
        <v>5</v>
      </c>
      <c r="B7" s="105" t="s">
        <v>3050</v>
      </c>
      <c r="C7" s="58" t="s">
        <v>3051</v>
      </c>
      <c r="D7" s="15" t="s">
        <v>3052</v>
      </c>
      <c r="E7" s="58" t="s">
        <v>3053</v>
      </c>
      <c r="F7" s="91" t="n">
        <v>1</v>
      </c>
      <c r="G7" s="91" t="s">
        <v>22</v>
      </c>
      <c r="H7" s="58" t="s">
        <v>30</v>
      </c>
      <c r="I7" s="58" t="s">
        <v>248</v>
      </c>
      <c r="J7" s="91"/>
      <c r="K7" s="91"/>
      <c r="L7" s="91"/>
      <c r="M7" s="91"/>
      <c r="N7" s="91"/>
      <c r="O7" s="91"/>
      <c r="P7" s="91"/>
      <c r="Q7" s="91"/>
    </row>
    <row r="8" s="97" customFormat="true" ht="28.5" hidden="false" customHeight="true" outlineLevel="0" collapsed="false">
      <c r="A8" s="91" t="n">
        <v>6</v>
      </c>
      <c r="B8" s="105" t="s">
        <v>3054</v>
      </c>
      <c r="C8" s="106" t="s">
        <v>3055</v>
      </c>
      <c r="D8" s="15" t="s">
        <v>3056</v>
      </c>
      <c r="E8" s="58" t="s">
        <v>3057</v>
      </c>
      <c r="F8" s="91" t="n">
        <v>1</v>
      </c>
      <c r="G8" s="91" t="s">
        <v>22</v>
      </c>
      <c r="H8" s="58" t="s">
        <v>30</v>
      </c>
      <c r="I8" s="106" t="s">
        <v>3058</v>
      </c>
      <c r="J8" s="91"/>
      <c r="K8" s="91"/>
      <c r="L8" s="91"/>
      <c r="M8" s="91"/>
      <c r="N8" s="91"/>
      <c r="O8" s="91"/>
      <c r="P8" s="91"/>
      <c r="Q8" s="91"/>
    </row>
    <row r="9" s="97" customFormat="true" ht="28.5" hidden="false" customHeight="true" outlineLevel="0" collapsed="false">
      <c r="A9" s="91" t="n">
        <v>7</v>
      </c>
      <c r="B9" s="105" t="s">
        <v>3059</v>
      </c>
      <c r="C9" s="58" t="s">
        <v>3060</v>
      </c>
      <c r="D9" s="15" t="s">
        <v>3061</v>
      </c>
      <c r="E9" s="58" t="s">
        <v>196</v>
      </c>
      <c r="F9" s="91" t="n">
        <v>1</v>
      </c>
      <c r="G9" s="91" t="s">
        <v>22</v>
      </c>
      <c r="H9" s="58" t="s">
        <v>30</v>
      </c>
      <c r="I9" s="58" t="s">
        <v>3062</v>
      </c>
      <c r="J9" s="91" t="s">
        <v>25</v>
      </c>
      <c r="K9" s="91"/>
      <c r="L9" s="91"/>
      <c r="M9" s="91"/>
      <c r="N9" s="91"/>
      <c r="O9" s="91" t="s">
        <v>41</v>
      </c>
      <c r="P9" s="91"/>
      <c r="Q9" s="91"/>
    </row>
    <row r="10" s="4" customFormat="true" ht="28.5" hidden="false" customHeight="true" outlineLevel="0" collapsed="false">
      <c r="A10" s="91" t="n">
        <v>8</v>
      </c>
      <c r="B10" s="15" t="s">
        <v>3063</v>
      </c>
      <c r="C10" s="58" t="s">
        <v>3064</v>
      </c>
      <c r="D10" s="15" t="s">
        <v>3065</v>
      </c>
      <c r="E10" s="58" t="s">
        <v>3066</v>
      </c>
      <c r="F10" s="91" t="n">
        <v>1</v>
      </c>
      <c r="G10" s="91" t="s">
        <v>22</v>
      </c>
      <c r="H10" s="58" t="s">
        <v>30</v>
      </c>
      <c r="I10" s="58" t="s">
        <v>3067</v>
      </c>
      <c r="J10" s="91"/>
      <c r="K10" s="91"/>
      <c r="L10" s="91"/>
      <c r="M10" s="91"/>
      <c r="N10" s="91"/>
      <c r="O10" s="91"/>
      <c r="P10" s="91"/>
      <c r="Q10" s="91"/>
    </row>
    <row r="11" s="4" customFormat="true" ht="28.5" hidden="false" customHeight="true" outlineLevel="0" collapsed="false">
      <c r="A11" s="91" t="n">
        <v>9</v>
      </c>
      <c r="B11" s="15" t="s">
        <v>3068</v>
      </c>
      <c r="C11" s="58" t="s">
        <v>3069</v>
      </c>
      <c r="D11" s="15" t="s">
        <v>3070</v>
      </c>
      <c r="E11" s="58" t="s">
        <v>3071</v>
      </c>
      <c r="F11" s="91" t="n">
        <v>1</v>
      </c>
      <c r="G11" s="91" t="s">
        <v>22</v>
      </c>
      <c r="H11" s="58" t="s">
        <v>30</v>
      </c>
      <c r="I11" s="58" t="s">
        <v>3072</v>
      </c>
      <c r="J11" s="91"/>
      <c r="K11" s="91"/>
      <c r="L11" s="91"/>
      <c r="M11" s="91"/>
      <c r="N11" s="91"/>
      <c r="O11" s="91"/>
      <c r="P11" s="91"/>
      <c r="Q11" s="91"/>
    </row>
    <row r="12" s="4" customFormat="true" ht="28.5" hidden="false" customHeight="true" outlineLevel="0" collapsed="false">
      <c r="A12" s="91" t="n">
        <v>10</v>
      </c>
      <c r="B12" s="15" t="s">
        <v>3073</v>
      </c>
      <c r="C12" s="58" t="s">
        <v>3074</v>
      </c>
      <c r="D12" s="15" t="s">
        <v>3075</v>
      </c>
      <c r="E12" s="58" t="s">
        <v>3076</v>
      </c>
      <c r="F12" s="91" t="n">
        <v>1</v>
      </c>
      <c r="G12" s="91" t="s">
        <v>22</v>
      </c>
      <c r="H12" s="58" t="s">
        <v>30</v>
      </c>
      <c r="I12" s="58" t="s">
        <v>3077</v>
      </c>
      <c r="J12" s="91"/>
      <c r="K12" s="91"/>
      <c r="L12" s="91"/>
      <c r="M12" s="91"/>
      <c r="N12" s="91"/>
      <c r="O12" s="91"/>
      <c r="P12" s="91"/>
      <c r="Q12" s="91"/>
    </row>
    <row r="13" s="1" customFormat="true" ht="28.5" hidden="false" customHeight="true" outlineLevel="0" collapsed="false">
      <c r="A13" s="91" t="n">
        <v>11</v>
      </c>
      <c r="B13" s="22" t="s">
        <v>3078</v>
      </c>
      <c r="C13" s="58" t="s">
        <v>3079</v>
      </c>
      <c r="D13" s="15" t="s">
        <v>3080</v>
      </c>
      <c r="E13" s="58" t="s">
        <v>3053</v>
      </c>
      <c r="F13" s="91" t="n">
        <v>1</v>
      </c>
      <c r="G13" s="91" t="s">
        <v>22</v>
      </c>
      <c r="H13" s="58" t="s">
        <v>30</v>
      </c>
      <c r="I13" s="58" t="s">
        <v>248</v>
      </c>
      <c r="J13" s="91"/>
      <c r="K13" s="91"/>
      <c r="L13" s="91"/>
      <c r="M13" s="91"/>
      <c r="N13" s="91"/>
      <c r="O13" s="91"/>
      <c r="P13" s="91"/>
      <c r="Q13" s="91"/>
    </row>
    <row r="14" s="4" customFormat="true" ht="28.5" hidden="false" customHeight="true" outlineLevel="0" collapsed="false">
      <c r="A14" s="91" t="n">
        <v>12</v>
      </c>
      <c r="B14" s="15" t="s">
        <v>3078</v>
      </c>
      <c r="C14" s="58" t="s">
        <v>3079</v>
      </c>
      <c r="D14" s="15" t="s">
        <v>3081</v>
      </c>
      <c r="E14" s="58" t="s">
        <v>2603</v>
      </c>
      <c r="F14" s="91" t="n">
        <v>1</v>
      </c>
      <c r="G14" s="91" t="s">
        <v>22</v>
      </c>
      <c r="H14" s="58" t="s">
        <v>30</v>
      </c>
      <c r="I14" s="58" t="s">
        <v>3082</v>
      </c>
      <c r="J14" s="91"/>
      <c r="K14" s="91"/>
      <c r="L14" s="91"/>
      <c r="M14" s="91"/>
      <c r="N14" s="91"/>
      <c r="O14" s="91"/>
      <c r="P14" s="58" t="s">
        <v>3083</v>
      </c>
      <c r="Q14" s="91"/>
    </row>
    <row r="15" s="4" customFormat="true" ht="37.5" hidden="false" customHeight="true" outlineLevel="0" collapsed="false">
      <c r="A15" s="91" t="n">
        <v>13</v>
      </c>
      <c r="B15" s="15" t="s">
        <v>3084</v>
      </c>
      <c r="C15" s="58" t="s">
        <v>3085</v>
      </c>
      <c r="D15" s="15" t="s">
        <v>3086</v>
      </c>
      <c r="E15" s="58" t="s">
        <v>196</v>
      </c>
      <c r="F15" s="91" t="n">
        <v>1</v>
      </c>
      <c r="G15" s="91" t="s">
        <v>22</v>
      </c>
      <c r="H15" s="58" t="s">
        <v>30</v>
      </c>
      <c r="I15" s="58" t="s">
        <v>3062</v>
      </c>
      <c r="J15" s="91"/>
      <c r="K15" s="91"/>
      <c r="L15" s="91"/>
      <c r="M15" s="91"/>
      <c r="N15" s="91"/>
      <c r="O15" s="91" t="s">
        <v>41</v>
      </c>
      <c r="P15" s="91"/>
      <c r="Q15" s="91"/>
    </row>
    <row r="16" s="4" customFormat="true" ht="50.25" hidden="false" customHeight="true" outlineLevel="0" collapsed="false">
      <c r="A16" s="91" t="n">
        <v>14</v>
      </c>
      <c r="B16" s="15" t="s">
        <v>3087</v>
      </c>
      <c r="C16" s="58" t="s">
        <v>3088</v>
      </c>
      <c r="D16" s="15" t="s">
        <v>3089</v>
      </c>
      <c r="E16" s="58" t="s">
        <v>3090</v>
      </c>
      <c r="F16" s="91" t="n">
        <v>1</v>
      </c>
      <c r="G16" s="91" t="s">
        <v>22</v>
      </c>
      <c r="H16" s="58" t="s">
        <v>30</v>
      </c>
      <c r="I16" s="58" t="s">
        <v>3062</v>
      </c>
      <c r="J16" s="91"/>
      <c r="K16" s="91"/>
      <c r="L16" s="91"/>
      <c r="M16" s="91"/>
      <c r="N16" s="91"/>
      <c r="O16" s="91"/>
      <c r="P16" s="91"/>
      <c r="Q16" s="91"/>
    </row>
    <row r="17" s="4" customFormat="true" ht="28.5" hidden="false" customHeight="true" outlineLevel="0" collapsed="false">
      <c r="A17" s="91" t="n">
        <v>15</v>
      </c>
      <c r="B17" s="15" t="s">
        <v>3091</v>
      </c>
      <c r="C17" s="58" t="s">
        <v>3092</v>
      </c>
      <c r="D17" s="15" t="s">
        <v>3093</v>
      </c>
      <c r="E17" s="58" t="s">
        <v>3094</v>
      </c>
      <c r="F17" s="91" t="n">
        <v>1</v>
      </c>
      <c r="G17" s="91" t="s">
        <v>22</v>
      </c>
      <c r="H17" s="58" t="s">
        <v>30</v>
      </c>
      <c r="I17" s="58" t="s">
        <v>3067</v>
      </c>
      <c r="J17" s="91"/>
      <c r="K17" s="91"/>
      <c r="L17" s="91"/>
      <c r="M17" s="91"/>
      <c r="N17" s="91"/>
      <c r="O17" s="91"/>
      <c r="P17" s="91"/>
      <c r="Q17" s="91"/>
    </row>
    <row r="18" s="4" customFormat="true" ht="28.5" hidden="false" customHeight="true" outlineLevel="0" collapsed="false">
      <c r="A18" s="91" t="n">
        <v>16</v>
      </c>
      <c r="B18" s="15" t="s">
        <v>3095</v>
      </c>
      <c r="C18" s="58" t="s">
        <v>3096</v>
      </c>
      <c r="D18" s="15" t="s">
        <v>3097</v>
      </c>
      <c r="E18" s="58" t="s">
        <v>3098</v>
      </c>
      <c r="F18" s="91" t="n">
        <v>1</v>
      </c>
      <c r="G18" s="91" t="s">
        <v>22</v>
      </c>
      <c r="H18" s="58" t="s">
        <v>30</v>
      </c>
      <c r="I18" s="58" t="s">
        <v>3099</v>
      </c>
      <c r="J18" s="91"/>
      <c r="K18" s="91"/>
      <c r="L18" s="91"/>
      <c r="M18" s="91"/>
      <c r="N18" s="91"/>
      <c r="O18" s="91"/>
      <c r="P18" s="91"/>
      <c r="Q18" s="91"/>
    </row>
    <row r="19" s="1" customFormat="true" ht="28.5" hidden="false" customHeight="true" outlineLevel="0" collapsed="false">
      <c r="A19" s="91" t="n">
        <v>17</v>
      </c>
      <c r="B19" s="22" t="s">
        <v>3100</v>
      </c>
      <c r="C19" s="58" t="s">
        <v>3101</v>
      </c>
      <c r="D19" s="15" t="s">
        <v>3102</v>
      </c>
      <c r="E19" s="58" t="s">
        <v>3103</v>
      </c>
      <c r="F19" s="91" t="n">
        <v>1</v>
      </c>
      <c r="G19" s="91" t="s">
        <v>22</v>
      </c>
      <c r="H19" s="58" t="s">
        <v>30</v>
      </c>
      <c r="I19" s="58" t="s">
        <v>3104</v>
      </c>
      <c r="J19" s="91"/>
      <c r="K19" s="91"/>
      <c r="L19" s="91"/>
      <c r="M19" s="91"/>
      <c r="N19" s="91"/>
      <c r="O19" s="91" t="s">
        <v>41</v>
      </c>
      <c r="P19" s="91"/>
      <c r="Q19" s="91"/>
    </row>
    <row r="20" s="1" customFormat="true" ht="28.5" hidden="false" customHeight="true" outlineLevel="0" collapsed="false">
      <c r="A20" s="91" t="n">
        <v>18</v>
      </c>
      <c r="B20" s="22" t="s">
        <v>3105</v>
      </c>
      <c r="C20" s="58" t="s">
        <v>3106</v>
      </c>
      <c r="D20" s="15" t="s">
        <v>3107</v>
      </c>
      <c r="E20" s="58" t="s">
        <v>3108</v>
      </c>
      <c r="F20" s="91" t="n">
        <v>1</v>
      </c>
      <c r="G20" s="91" t="s">
        <v>22</v>
      </c>
      <c r="H20" s="58" t="s">
        <v>30</v>
      </c>
      <c r="I20" s="58" t="s">
        <v>3109</v>
      </c>
      <c r="J20" s="91" t="s">
        <v>25</v>
      </c>
      <c r="K20" s="91"/>
      <c r="L20" s="91"/>
      <c r="M20" s="91"/>
      <c r="N20" s="91"/>
      <c r="O20" s="91"/>
      <c r="P20" s="91"/>
      <c r="Q20" s="91"/>
    </row>
    <row r="21" s="1" customFormat="true" ht="28.5" hidden="false" customHeight="true" outlineLevel="0" collapsed="false">
      <c r="A21" s="91" t="n">
        <v>19</v>
      </c>
      <c r="B21" s="22" t="s">
        <v>3110</v>
      </c>
      <c r="C21" s="58" t="s">
        <v>3111</v>
      </c>
      <c r="D21" s="15" t="s">
        <v>3112</v>
      </c>
      <c r="E21" s="58" t="s">
        <v>3113</v>
      </c>
      <c r="F21" s="91" t="n">
        <v>1</v>
      </c>
      <c r="G21" s="91" t="s">
        <v>22</v>
      </c>
      <c r="H21" s="58" t="s">
        <v>30</v>
      </c>
      <c r="I21" s="58" t="s">
        <v>1361</v>
      </c>
      <c r="J21" s="91" t="s">
        <v>25</v>
      </c>
      <c r="K21" s="91"/>
      <c r="L21" s="91"/>
      <c r="M21" s="91"/>
      <c r="N21" s="91"/>
      <c r="O21" s="91"/>
      <c r="P21" s="91"/>
      <c r="Q21" s="91"/>
    </row>
    <row r="22" customFormat="false" ht="28.5" hidden="false" customHeight="true" outlineLevel="0" collapsed="false">
      <c r="A22" s="91" t="n">
        <v>20</v>
      </c>
      <c r="B22" s="107" t="s">
        <v>3114</v>
      </c>
      <c r="C22" s="58" t="s">
        <v>3115</v>
      </c>
      <c r="D22" s="15" t="s">
        <v>3116</v>
      </c>
      <c r="E22" s="58" t="s">
        <v>3117</v>
      </c>
      <c r="F22" s="91" t="n">
        <v>1</v>
      </c>
      <c r="G22" s="91" t="s">
        <v>22</v>
      </c>
      <c r="H22" s="58" t="s">
        <v>30</v>
      </c>
      <c r="I22" s="58" t="s">
        <v>215</v>
      </c>
      <c r="J22" s="91"/>
      <c r="K22" s="91"/>
      <c r="L22" s="91"/>
      <c r="M22" s="91"/>
      <c r="N22" s="91"/>
      <c r="O22" s="91"/>
      <c r="P22" s="91"/>
      <c r="Q22" s="91"/>
    </row>
    <row r="23" customFormat="false" ht="28.5" hidden="false" customHeight="true" outlineLevel="0" collapsed="false">
      <c r="A23" s="91" t="n">
        <v>21</v>
      </c>
      <c r="B23" s="107" t="s">
        <v>3118</v>
      </c>
      <c r="C23" s="58" t="s">
        <v>3119</v>
      </c>
      <c r="D23" s="15" t="s">
        <v>3120</v>
      </c>
      <c r="E23" s="58" t="s">
        <v>3117</v>
      </c>
      <c r="F23" s="91" t="n">
        <v>1</v>
      </c>
      <c r="G23" s="91" t="s">
        <v>22</v>
      </c>
      <c r="H23" s="58" t="s">
        <v>30</v>
      </c>
      <c r="I23" s="58" t="s">
        <v>215</v>
      </c>
      <c r="J23" s="91"/>
      <c r="K23" s="91"/>
      <c r="L23" s="91"/>
      <c r="M23" s="91"/>
      <c r="N23" s="91"/>
      <c r="O23" s="91"/>
      <c r="P23" s="91"/>
      <c r="Q23" s="91"/>
    </row>
    <row r="24" customFormat="false" ht="28.5" hidden="false" customHeight="true" outlineLevel="0" collapsed="false">
      <c r="A24" s="91" t="n">
        <v>22</v>
      </c>
      <c r="B24" s="107" t="s">
        <v>3121</v>
      </c>
      <c r="C24" s="58" t="s">
        <v>3122</v>
      </c>
      <c r="D24" s="15" t="s">
        <v>3123</v>
      </c>
      <c r="E24" s="58" t="s">
        <v>3124</v>
      </c>
      <c r="F24" s="91" t="n">
        <v>6</v>
      </c>
      <c r="G24" s="91" t="s">
        <v>94</v>
      </c>
      <c r="H24" s="58" t="s">
        <v>30</v>
      </c>
      <c r="I24" s="58" t="s">
        <v>218</v>
      </c>
      <c r="J24" s="91"/>
      <c r="K24" s="91"/>
      <c r="L24" s="91"/>
      <c r="M24" s="91"/>
      <c r="N24" s="58" t="s">
        <v>3125</v>
      </c>
      <c r="O24" s="91" t="s">
        <v>41</v>
      </c>
      <c r="P24" s="91"/>
      <c r="Q24" s="91"/>
    </row>
    <row r="25" s="4" customFormat="true" ht="28.5" hidden="false" customHeight="true" outlineLevel="0" collapsed="false">
      <c r="A25" s="91" t="n">
        <v>23</v>
      </c>
      <c r="B25" s="15" t="s">
        <v>3121</v>
      </c>
      <c r="C25" s="58" t="s">
        <v>3122</v>
      </c>
      <c r="D25" s="15" t="s">
        <v>3126</v>
      </c>
      <c r="E25" s="58" t="s">
        <v>588</v>
      </c>
      <c r="F25" s="91" t="n">
        <v>6</v>
      </c>
      <c r="G25" s="91" t="s">
        <v>94</v>
      </c>
      <c r="H25" s="58" t="s">
        <v>30</v>
      </c>
      <c r="I25" s="58" t="s">
        <v>248</v>
      </c>
      <c r="J25" s="91"/>
      <c r="K25" s="91"/>
      <c r="L25" s="91"/>
      <c r="M25" s="91"/>
      <c r="N25" s="58" t="s">
        <v>3125</v>
      </c>
      <c r="O25" s="91" t="s">
        <v>41</v>
      </c>
      <c r="P25" s="91"/>
      <c r="Q25" s="91"/>
    </row>
    <row r="26" customFormat="false" ht="28.5" hidden="false" customHeight="true" outlineLevel="0" collapsed="false">
      <c r="A26" s="91" t="n">
        <v>24</v>
      </c>
      <c r="B26" s="107" t="s">
        <v>3121</v>
      </c>
      <c r="C26" s="58" t="s">
        <v>3122</v>
      </c>
      <c r="D26" s="15" t="s">
        <v>3127</v>
      </c>
      <c r="E26" s="58" t="s">
        <v>590</v>
      </c>
      <c r="F26" s="91" t="n">
        <v>6</v>
      </c>
      <c r="G26" s="91" t="s">
        <v>94</v>
      </c>
      <c r="H26" s="58" t="s">
        <v>30</v>
      </c>
      <c r="I26" s="58" t="s">
        <v>38</v>
      </c>
      <c r="J26" s="91"/>
      <c r="K26" s="91"/>
      <c r="L26" s="91"/>
      <c r="M26" s="91"/>
      <c r="N26" s="58" t="s">
        <v>3125</v>
      </c>
      <c r="O26" s="91" t="s">
        <v>41</v>
      </c>
      <c r="P26" s="91"/>
      <c r="Q26" s="91"/>
    </row>
    <row r="27" customFormat="false" ht="28.5" hidden="false" customHeight="true" outlineLevel="0" collapsed="false">
      <c r="A27" s="91" t="n">
        <v>25</v>
      </c>
      <c r="B27" s="107" t="s">
        <v>3128</v>
      </c>
      <c r="C27" s="58" t="s">
        <v>3129</v>
      </c>
      <c r="D27" s="15" t="s">
        <v>3130</v>
      </c>
      <c r="E27" s="58" t="s">
        <v>3131</v>
      </c>
      <c r="F27" s="91" t="n">
        <v>1</v>
      </c>
      <c r="G27" s="91" t="s">
        <v>22</v>
      </c>
      <c r="H27" s="58" t="s">
        <v>423</v>
      </c>
      <c r="I27" s="58" t="s">
        <v>416</v>
      </c>
      <c r="J27" s="91"/>
      <c r="K27" s="91"/>
      <c r="L27" s="91"/>
      <c r="M27" s="91"/>
      <c r="N27" s="91"/>
      <c r="O27" s="91" t="s">
        <v>41</v>
      </c>
      <c r="P27" s="91"/>
      <c r="Q27" s="91"/>
    </row>
    <row r="28" customFormat="false" ht="28.5" hidden="false" customHeight="true" outlineLevel="0" collapsed="false">
      <c r="A28" s="91" t="n">
        <v>26</v>
      </c>
      <c r="B28" s="107" t="s">
        <v>3128</v>
      </c>
      <c r="C28" s="58" t="s">
        <v>3129</v>
      </c>
      <c r="D28" s="15" t="s">
        <v>3132</v>
      </c>
      <c r="E28" s="58" t="s">
        <v>1989</v>
      </c>
      <c r="F28" s="91" t="n">
        <v>1</v>
      </c>
      <c r="G28" s="91" t="s">
        <v>22</v>
      </c>
      <c r="H28" s="58" t="s">
        <v>23</v>
      </c>
      <c r="I28" s="58" t="s">
        <v>207</v>
      </c>
      <c r="J28" s="91"/>
      <c r="K28" s="91"/>
      <c r="L28" s="91"/>
      <c r="M28" s="91"/>
      <c r="N28" s="58" t="s">
        <v>3125</v>
      </c>
      <c r="O28" s="91" t="s">
        <v>41</v>
      </c>
      <c r="P28" s="91"/>
      <c r="Q28" s="91"/>
    </row>
    <row r="29" customFormat="false" ht="28.5" hidden="false" customHeight="true" outlineLevel="0" collapsed="false">
      <c r="A29" s="91" t="n">
        <v>27</v>
      </c>
      <c r="B29" s="107" t="s">
        <v>3128</v>
      </c>
      <c r="C29" s="58" t="s">
        <v>3129</v>
      </c>
      <c r="D29" s="15" t="s">
        <v>3133</v>
      </c>
      <c r="E29" s="58" t="s">
        <v>3134</v>
      </c>
      <c r="F29" s="91" t="n">
        <v>2</v>
      </c>
      <c r="G29" s="91" t="s">
        <v>22</v>
      </c>
      <c r="H29" s="58" t="s">
        <v>423</v>
      </c>
      <c r="I29" s="58" t="s">
        <v>215</v>
      </c>
      <c r="J29" s="91"/>
      <c r="K29" s="91"/>
      <c r="L29" s="91"/>
      <c r="M29" s="91"/>
      <c r="N29" s="91"/>
      <c r="O29" s="91" t="s">
        <v>41</v>
      </c>
      <c r="P29" s="91"/>
      <c r="Q29" s="91"/>
    </row>
    <row r="30" customFormat="false" ht="28.5" hidden="false" customHeight="true" outlineLevel="0" collapsed="false">
      <c r="A30" s="91" t="n">
        <v>28</v>
      </c>
      <c r="B30" s="107" t="s">
        <v>3128</v>
      </c>
      <c r="C30" s="58" t="s">
        <v>3129</v>
      </c>
      <c r="D30" s="15" t="s">
        <v>3135</v>
      </c>
      <c r="E30" s="58" t="s">
        <v>3136</v>
      </c>
      <c r="F30" s="91" t="n">
        <v>2</v>
      </c>
      <c r="G30" s="91" t="s">
        <v>22</v>
      </c>
      <c r="H30" s="58" t="s">
        <v>30</v>
      </c>
      <c r="I30" s="58" t="s">
        <v>215</v>
      </c>
      <c r="J30" s="91"/>
      <c r="K30" s="91"/>
      <c r="L30" s="91"/>
      <c r="M30" s="91"/>
      <c r="N30" s="91"/>
      <c r="O30" s="91" t="s">
        <v>41</v>
      </c>
      <c r="P30" s="91"/>
      <c r="Q30" s="91"/>
    </row>
    <row r="31" customFormat="false" ht="28.5" hidden="false" customHeight="true" outlineLevel="0" collapsed="false">
      <c r="A31" s="91" t="n">
        <v>29</v>
      </c>
      <c r="B31" s="107" t="s">
        <v>3128</v>
      </c>
      <c r="C31" s="58" t="s">
        <v>3129</v>
      </c>
      <c r="D31" s="15" t="s">
        <v>3137</v>
      </c>
      <c r="E31" s="58" t="s">
        <v>3138</v>
      </c>
      <c r="F31" s="91" t="n">
        <v>2</v>
      </c>
      <c r="G31" s="91" t="s">
        <v>22</v>
      </c>
      <c r="H31" s="58" t="s">
        <v>423</v>
      </c>
      <c r="I31" s="58" t="s">
        <v>207</v>
      </c>
      <c r="J31" s="91"/>
      <c r="K31" s="91"/>
      <c r="L31" s="91"/>
      <c r="M31" s="91"/>
      <c r="N31" s="91"/>
      <c r="O31" s="91" t="s">
        <v>41</v>
      </c>
      <c r="P31" s="91"/>
      <c r="Q31" s="91"/>
    </row>
    <row r="32" customFormat="false" ht="28.5" hidden="false" customHeight="true" outlineLevel="0" collapsed="false">
      <c r="A32" s="91" t="n">
        <v>30</v>
      </c>
      <c r="B32" s="107" t="s">
        <v>3128</v>
      </c>
      <c r="C32" s="58" t="s">
        <v>3129</v>
      </c>
      <c r="D32" s="15" t="s">
        <v>3139</v>
      </c>
      <c r="E32" s="58" t="s">
        <v>3140</v>
      </c>
      <c r="F32" s="91" t="n">
        <v>4</v>
      </c>
      <c r="G32" s="91" t="s">
        <v>22</v>
      </c>
      <c r="H32" s="58" t="s">
        <v>423</v>
      </c>
      <c r="I32" s="58" t="s">
        <v>3141</v>
      </c>
      <c r="J32" s="91"/>
      <c r="K32" s="91"/>
      <c r="L32" s="91"/>
      <c r="M32" s="91"/>
      <c r="N32" s="91"/>
      <c r="O32" s="91" t="s">
        <v>41</v>
      </c>
      <c r="P32" s="91"/>
      <c r="Q32" s="91"/>
    </row>
    <row r="33" customFormat="false" ht="28.5" hidden="false" customHeight="true" outlineLevel="0" collapsed="false">
      <c r="A33" s="91" t="n">
        <v>31</v>
      </c>
      <c r="B33" s="107" t="s">
        <v>3128</v>
      </c>
      <c r="C33" s="58" t="s">
        <v>3129</v>
      </c>
      <c r="D33" s="15" t="s">
        <v>3142</v>
      </c>
      <c r="E33" s="58" t="s">
        <v>3143</v>
      </c>
      <c r="F33" s="91" t="n">
        <v>6</v>
      </c>
      <c r="G33" s="91" t="s">
        <v>22</v>
      </c>
      <c r="H33" s="58" t="s">
        <v>423</v>
      </c>
      <c r="I33" s="58" t="s">
        <v>38</v>
      </c>
      <c r="J33" s="91"/>
      <c r="K33" s="91"/>
      <c r="L33" s="91"/>
      <c r="M33" s="91"/>
      <c r="N33" s="58" t="s">
        <v>3125</v>
      </c>
      <c r="O33" s="91" t="s">
        <v>41</v>
      </c>
      <c r="P33" s="91"/>
      <c r="Q33" s="91"/>
    </row>
    <row r="34" s="97" customFormat="true" ht="28.5" hidden="false" customHeight="true" outlineLevel="0" collapsed="false">
      <c r="A34" s="91" t="n">
        <v>32</v>
      </c>
      <c r="B34" s="107" t="s">
        <v>3128</v>
      </c>
      <c r="C34" s="58" t="s">
        <v>3129</v>
      </c>
      <c r="D34" s="15" t="s">
        <v>3144</v>
      </c>
      <c r="E34" s="58" t="s">
        <v>3145</v>
      </c>
      <c r="F34" s="91" t="n">
        <v>4</v>
      </c>
      <c r="G34" s="91" t="s">
        <v>22</v>
      </c>
      <c r="H34" s="58" t="s">
        <v>30</v>
      </c>
      <c r="I34" s="58" t="s">
        <v>38</v>
      </c>
      <c r="J34" s="91"/>
      <c r="K34" s="91"/>
      <c r="L34" s="91"/>
      <c r="M34" s="91"/>
      <c r="N34" s="58" t="s">
        <v>3125</v>
      </c>
      <c r="O34" s="91" t="s">
        <v>41</v>
      </c>
      <c r="P34" s="91"/>
      <c r="Q34" s="91"/>
    </row>
    <row r="35" s="97" customFormat="true" ht="28.5" hidden="false" customHeight="true" outlineLevel="0" collapsed="false">
      <c r="A35" s="91" t="n">
        <v>33</v>
      </c>
      <c r="B35" s="107" t="s">
        <v>3128</v>
      </c>
      <c r="C35" s="58" t="s">
        <v>3129</v>
      </c>
      <c r="D35" s="15" t="s">
        <v>3146</v>
      </c>
      <c r="E35" s="58" t="s">
        <v>3147</v>
      </c>
      <c r="F35" s="91" t="n">
        <v>4</v>
      </c>
      <c r="G35" s="91" t="s">
        <v>22</v>
      </c>
      <c r="H35" s="58" t="s">
        <v>30</v>
      </c>
      <c r="I35" s="58" t="s">
        <v>81</v>
      </c>
      <c r="J35" s="91"/>
      <c r="K35" s="91"/>
      <c r="L35" s="91"/>
      <c r="M35" s="91"/>
      <c r="N35" s="91"/>
      <c r="O35" s="91" t="s">
        <v>41</v>
      </c>
      <c r="P35" s="91"/>
      <c r="Q35" s="91"/>
    </row>
    <row r="36" s="97" customFormat="true" ht="28.5" hidden="false" customHeight="true" outlineLevel="0" collapsed="false">
      <c r="A36" s="91" t="n">
        <v>34</v>
      </c>
      <c r="B36" s="107" t="s">
        <v>3128</v>
      </c>
      <c r="C36" s="58" t="s">
        <v>3129</v>
      </c>
      <c r="D36" s="15" t="s">
        <v>3148</v>
      </c>
      <c r="E36" s="58" t="s">
        <v>3149</v>
      </c>
      <c r="F36" s="91" t="n">
        <v>2</v>
      </c>
      <c r="G36" s="91" t="s">
        <v>22</v>
      </c>
      <c r="H36" s="58" t="s">
        <v>423</v>
      </c>
      <c r="I36" s="58" t="s">
        <v>416</v>
      </c>
      <c r="J36" s="91"/>
      <c r="K36" s="91"/>
      <c r="L36" s="91"/>
      <c r="M36" s="91"/>
      <c r="N36" s="91"/>
      <c r="O36" s="91" t="s">
        <v>41</v>
      </c>
      <c r="P36" s="91"/>
      <c r="Q36" s="91"/>
    </row>
    <row r="37" s="97" customFormat="true" ht="28.5" hidden="false" customHeight="true" outlineLevel="0" collapsed="false">
      <c r="A37" s="91" t="n">
        <v>35</v>
      </c>
      <c r="B37" s="107" t="s">
        <v>3128</v>
      </c>
      <c r="C37" s="58" t="s">
        <v>3129</v>
      </c>
      <c r="D37" s="15" t="s">
        <v>3150</v>
      </c>
      <c r="E37" s="58" t="s">
        <v>3151</v>
      </c>
      <c r="F37" s="91" t="n">
        <v>12</v>
      </c>
      <c r="G37" s="91" t="s">
        <v>22</v>
      </c>
      <c r="H37" s="58" t="s">
        <v>226</v>
      </c>
      <c r="I37" s="58" t="s">
        <v>38</v>
      </c>
      <c r="J37" s="91" t="s">
        <v>25</v>
      </c>
      <c r="K37" s="58" t="s">
        <v>39</v>
      </c>
      <c r="L37" s="58" t="s">
        <v>3152</v>
      </c>
      <c r="M37" s="91"/>
      <c r="N37" s="91"/>
      <c r="O37" s="91" t="s">
        <v>41</v>
      </c>
      <c r="P37" s="91"/>
      <c r="Q37" s="91"/>
    </row>
    <row r="38" s="4" customFormat="true" ht="28.5" hidden="false" customHeight="true" outlineLevel="0" collapsed="false">
      <c r="A38" s="91" t="n">
        <v>36</v>
      </c>
      <c r="B38" s="107" t="s">
        <v>3128</v>
      </c>
      <c r="C38" s="58" t="s">
        <v>3129</v>
      </c>
      <c r="D38" s="15" t="s">
        <v>3153</v>
      </c>
      <c r="E38" s="58" t="s">
        <v>3154</v>
      </c>
      <c r="F38" s="91" t="n">
        <v>1</v>
      </c>
      <c r="G38" s="91" t="s">
        <v>225</v>
      </c>
      <c r="H38" s="58" t="s">
        <v>239</v>
      </c>
      <c r="I38" s="58" t="s">
        <v>38</v>
      </c>
      <c r="J38" s="91" t="s">
        <v>25</v>
      </c>
      <c r="K38" s="58" t="s">
        <v>402</v>
      </c>
      <c r="L38" s="58" t="s">
        <v>3129</v>
      </c>
      <c r="M38" s="91"/>
      <c r="N38" s="91"/>
      <c r="O38" s="91" t="s">
        <v>41</v>
      </c>
      <c r="P38" s="58" t="s">
        <v>234</v>
      </c>
      <c r="Q38" s="16" t="s">
        <v>733</v>
      </c>
    </row>
    <row r="39" s="4" customFormat="true" ht="28.5" hidden="false" customHeight="true" outlineLevel="0" collapsed="false">
      <c r="A39" s="91" t="n">
        <v>37</v>
      </c>
      <c r="B39" s="107" t="s">
        <v>3128</v>
      </c>
      <c r="C39" s="58" t="s">
        <v>3129</v>
      </c>
      <c r="D39" s="15" t="s">
        <v>3155</v>
      </c>
      <c r="E39" s="58" t="s">
        <v>3156</v>
      </c>
      <c r="F39" s="91" t="n">
        <v>1</v>
      </c>
      <c r="G39" s="91" t="s">
        <v>225</v>
      </c>
      <c r="H39" s="58" t="s">
        <v>239</v>
      </c>
      <c r="I39" s="58" t="s">
        <v>38</v>
      </c>
      <c r="J39" s="91" t="s">
        <v>25</v>
      </c>
      <c r="K39" s="58" t="s">
        <v>233</v>
      </c>
      <c r="L39" s="58" t="s">
        <v>3129</v>
      </c>
      <c r="M39" s="91"/>
      <c r="N39" s="91"/>
      <c r="O39" s="91" t="s">
        <v>41</v>
      </c>
      <c r="P39" s="58" t="s">
        <v>234</v>
      </c>
      <c r="Q39" s="16" t="s">
        <v>733</v>
      </c>
    </row>
    <row r="40" s="4" customFormat="true" ht="28.5" hidden="false" customHeight="true" outlineLevel="0" collapsed="false">
      <c r="A40" s="91" t="n">
        <v>38</v>
      </c>
      <c r="B40" s="15" t="s">
        <v>3157</v>
      </c>
      <c r="C40" s="108" t="s">
        <v>3158</v>
      </c>
      <c r="D40" s="15" t="s">
        <v>3159</v>
      </c>
      <c r="E40" s="58" t="s">
        <v>760</v>
      </c>
      <c r="F40" s="91" t="n">
        <v>1</v>
      </c>
      <c r="G40" s="91" t="s">
        <v>3160</v>
      </c>
      <c r="H40" s="58" t="s">
        <v>23</v>
      </c>
      <c r="I40" s="58" t="s">
        <v>956</v>
      </c>
      <c r="J40" s="91"/>
      <c r="K40" s="91"/>
      <c r="L40" s="91"/>
      <c r="M40" s="91"/>
      <c r="N40" s="58" t="s">
        <v>3125</v>
      </c>
      <c r="O40" s="91"/>
      <c r="P40" s="91"/>
      <c r="Q40" s="91"/>
    </row>
    <row r="41" s="4" customFormat="true" ht="28.5" hidden="false" customHeight="true" outlineLevel="0" collapsed="false">
      <c r="A41" s="91" t="n">
        <v>39</v>
      </c>
      <c r="B41" s="15" t="s">
        <v>3157</v>
      </c>
      <c r="C41" s="58" t="s">
        <v>3158</v>
      </c>
      <c r="D41" s="15" t="s">
        <v>3161</v>
      </c>
      <c r="E41" s="58" t="s">
        <v>1989</v>
      </c>
      <c r="F41" s="91" t="n">
        <v>1</v>
      </c>
      <c r="G41" s="91" t="s">
        <v>22</v>
      </c>
      <c r="H41" s="58" t="s">
        <v>226</v>
      </c>
      <c r="I41" s="58" t="s">
        <v>688</v>
      </c>
      <c r="J41" s="91"/>
      <c r="K41" s="91"/>
      <c r="L41" s="91"/>
      <c r="M41" s="91"/>
      <c r="N41" s="91"/>
      <c r="O41" s="91" t="s">
        <v>41</v>
      </c>
      <c r="P41" s="91"/>
      <c r="Q41" s="91"/>
    </row>
    <row r="42" s="4" customFormat="true" ht="28.5" hidden="false" customHeight="true" outlineLevel="0" collapsed="false">
      <c r="A42" s="91" t="n">
        <v>40</v>
      </c>
      <c r="B42" s="15" t="s">
        <v>3157</v>
      </c>
      <c r="C42" s="58" t="s">
        <v>3158</v>
      </c>
      <c r="D42" s="15" t="s">
        <v>3162</v>
      </c>
      <c r="E42" s="58" t="s">
        <v>3163</v>
      </c>
      <c r="F42" s="91" t="n">
        <v>1</v>
      </c>
      <c r="G42" s="91" t="s">
        <v>22</v>
      </c>
      <c r="H42" s="58" t="s">
        <v>23</v>
      </c>
      <c r="I42" s="58" t="s">
        <v>81</v>
      </c>
      <c r="J42" s="91"/>
      <c r="K42" s="91"/>
      <c r="L42" s="91"/>
      <c r="M42" s="91"/>
      <c r="N42" s="91"/>
      <c r="O42" s="91"/>
      <c r="P42" s="91"/>
      <c r="Q42" s="91"/>
    </row>
    <row r="43" s="4" customFormat="true" ht="28.5" hidden="false" customHeight="true" outlineLevel="0" collapsed="false">
      <c r="A43" s="91" t="n">
        <v>41</v>
      </c>
      <c r="B43" s="15" t="s">
        <v>3157</v>
      </c>
      <c r="C43" s="58" t="s">
        <v>3158</v>
      </c>
      <c r="D43" s="15" t="s">
        <v>3164</v>
      </c>
      <c r="E43" s="58" t="s">
        <v>3165</v>
      </c>
      <c r="F43" s="91" t="n">
        <v>1</v>
      </c>
      <c r="G43" s="91" t="s">
        <v>22</v>
      </c>
      <c r="H43" s="58" t="s">
        <v>23</v>
      </c>
      <c r="I43" s="58" t="s">
        <v>3166</v>
      </c>
      <c r="J43" s="91"/>
      <c r="K43" s="91"/>
      <c r="L43" s="91"/>
      <c r="M43" s="91"/>
      <c r="N43" s="91"/>
      <c r="O43" s="91"/>
      <c r="P43" s="91"/>
      <c r="Q43" s="91"/>
    </row>
    <row r="44" s="4" customFormat="true" ht="28.5" hidden="false" customHeight="true" outlineLevel="0" collapsed="false">
      <c r="A44" s="91" t="n">
        <v>42</v>
      </c>
      <c r="B44" s="15" t="s">
        <v>3157</v>
      </c>
      <c r="C44" s="58" t="s">
        <v>3158</v>
      </c>
      <c r="D44" s="15" t="s">
        <v>3167</v>
      </c>
      <c r="E44" s="58" t="s">
        <v>3168</v>
      </c>
      <c r="F44" s="91" t="n">
        <v>1</v>
      </c>
      <c r="G44" s="91" t="s">
        <v>22</v>
      </c>
      <c r="H44" s="58" t="s">
        <v>23</v>
      </c>
      <c r="I44" s="58" t="s">
        <v>3169</v>
      </c>
      <c r="J44" s="91"/>
      <c r="K44" s="91"/>
      <c r="L44" s="91"/>
      <c r="M44" s="91"/>
      <c r="N44" s="91"/>
      <c r="O44" s="91"/>
      <c r="P44" s="91"/>
      <c r="Q44" s="91"/>
    </row>
    <row r="45" s="4" customFormat="true" ht="28.5" hidden="false" customHeight="true" outlineLevel="0" collapsed="false">
      <c r="A45" s="91" t="n">
        <v>43</v>
      </c>
      <c r="B45" s="15" t="s">
        <v>3157</v>
      </c>
      <c r="C45" s="58" t="s">
        <v>3158</v>
      </c>
      <c r="D45" s="15" t="s">
        <v>3170</v>
      </c>
      <c r="E45" s="58" t="s">
        <v>3171</v>
      </c>
      <c r="F45" s="91" t="n">
        <v>1</v>
      </c>
      <c r="G45" s="91" t="s">
        <v>22</v>
      </c>
      <c r="H45" s="58" t="s">
        <v>30</v>
      </c>
      <c r="I45" s="58" t="s">
        <v>3172</v>
      </c>
      <c r="J45" s="91"/>
      <c r="K45" s="91"/>
      <c r="L45" s="91"/>
      <c r="M45" s="91"/>
      <c r="N45" s="91"/>
      <c r="O45" s="91"/>
      <c r="P45" s="91"/>
      <c r="Q45" s="91"/>
    </row>
    <row r="46" s="4" customFormat="true" ht="28.5" hidden="false" customHeight="true" outlineLevel="0" collapsed="false">
      <c r="A46" s="91" t="n">
        <v>44</v>
      </c>
      <c r="B46" s="15" t="s">
        <v>3157</v>
      </c>
      <c r="C46" s="58" t="s">
        <v>3158</v>
      </c>
      <c r="D46" s="15" t="s">
        <v>3173</v>
      </c>
      <c r="E46" s="58" t="s">
        <v>3174</v>
      </c>
      <c r="F46" s="91" t="n">
        <v>1</v>
      </c>
      <c r="G46" s="91" t="s">
        <v>22</v>
      </c>
      <c r="H46" s="58" t="s">
        <v>30</v>
      </c>
      <c r="I46" s="58" t="s">
        <v>3172</v>
      </c>
      <c r="J46" s="91"/>
      <c r="K46" s="91"/>
      <c r="L46" s="91"/>
      <c r="M46" s="91"/>
      <c r="N46" s="91"/>
      <c r="O46" s="91"/>
      <c r="P46" s="91"/>
      <c r="Q46" s="91"/>
    </row>
    <row r="47" s="4" customFormat="true" ht="28.5" hidden="false" customHeight="true" outlineLevel="0" collapsed="false">
      <c r="A47" s="91" t="n">
        <v>45</v>
      </c>
      <c r="B47" s="15" t="s">
        <v>3157</v>
      </c>
      <c r="C47" s="58" t="s">
        <v>3158</v>
      </c>
      <c r="D47" s="15" t="s">
        <v>3175</v>
      </c>
      <c r="E47" s="58" t="s">
        <v>3176</v>
      </c>
      <c r="F47" s="91" t="n">
        <v>1</v>
      </c>
      <c r="G47" s="91" t="s">
        <v>22</v>
      </c>
      <c r="H47" s="58" t="s">
        <v>23</v>
      </c>
      <c r="I47" s="58" t="s">
        <v>38</v>
      </c>
      <c r="J47" s="91" t="s">
        <v>25</v>
      </c>
      <c r="K47" s="58" t="s">
        <v>39</v>
      </c>
      <c r="L47" s="58" t="s">
        <v>3152</v>
      </c>
      <c r="M47" s="91"/>
      <c r="N47" s="91"/>
      <c r="O47" s="91" t="s">
        <v>41</v>
      </c>
      <c r="P47" s="91"/>
      <c r="Q47" s="91"/>
    </row>
    <row r="48" customFormat="false" ht="28.5" hidden="false" customHeight="true" outlineLevel="0" collapsed="false">
      <c r="A48" s="91" t="n">
        <v>46</v>
      </c>
      <c r="B48" s="107" t="s">
        <v>3177</v>
      </c>
      <c r="C48" s="106" t="s">
        <v>3178</v>
      </c>
      <c r="D48" s="15" t="s">
        <v>3179</v>
      </c>
      <c r="E48" s="106" t="s">
        <v>3180</v>
      </c>
      <c r="F48" s="106" t="n">
        <v>1</v>
      </c>
      <c r="G48" s="109" t="s">
        <v>2371</v>
      </c>
      <c r="H48" s="106" t="s">
        <v>226</v>
      </c>
      <c r="I48" s="106" t="s">
        <v>1951</v>
      </c>
      <c r="J48" s="109"/>
      <c r="K48" s="109"/>
      <c r="L48" s="109"/>
      <c r="M48" s="109"/>
      <c r="N48" s="109"/>
      <c r="O48" s="109" t="s">
        <v>41</v>
      </c>
      <c r="P48" s="109"/>
      <c r="Q48" s="109"/>
      <c r="S48" s="94"/>
    </row>
    <row r="49" customFormat="false" ht="28.5" hidden="false" customHeight="true" outlineLevel="0" collapsed="false">
      <c r="A49" s="91" t="n">
        <v>47</v>
      </c>
      <c r="B49" s="107" t="s">
        <v>3177</v>
      </c>
      <c r="C49" s="106" t="s">
        <v>3178</v>
      </c>
      <c r="D49" s="15" t="s">
        <v>3181</v>
      </c>
      <c r="E49" s="106" t="s">
        <v>3182</v>
      </c>
      <c r="F49" s="109" t="n">
        <v>1</v>
      </c>
      <c r="G49" s="109" t="s">
        <v>2371</v>
      </c>
      <c r="H49" s="106" t="s">
        <v>30</v>
      </c>
      <c r="I49" s="106" t="s">
        <v>38</v>
      </c>
      <c r="J49" s="109"/>
      <c r="K49" s="109"/>
      <c r="L49" s="109"/>
      <c r="M49" s="109"/>
      <c r="N49" s="109"/>
      <c r="O49" s="109" t="s">
        <v>41</v>
      </c>
      <c r="P49" s="91"/>
      <c r="Q49" s="109"/>
      <c r="S49" s="94"/>
    </row>
    <row r="50" customFormat="false" ht="28.5" hidden="false" customHeight="true" outlineLevel="0" collapsed="false">
      <c r="A50" s="91" t="n">
        <v>48</v>
      </c>
      <c r="B50" s="107" t="s">
        <v>3177</v>
      </c>
      <c r="C50" s="106" t="s">
        <v>3178</v>
      </c>
      <c r="D50" s="15" t="s">
        <v>3183</v>
      </c>
      <c r="E50" s="106" t="s">
        <v>3184</v>
      </c>
      <c r="F50" s="109" t="n">
        <v>1</v>
      </c>
      <c r="G50" s="109" t="s">
        <v>2371</v>
      </c>
      <c r="H50" s="106" t="s">
        <v>23</v>
      </c>
      <c r="I50" s="106" t="s">
        <v>218</v>
      </c>
      <c r="J50" s="109"/>
      <c r="K50" s="109"/>
      <c r="L50" s="109"/>
      <c r="M50" s="109"/>
      <c r="N50" s="109"/>
      <c r="O50" s="109" t="s">
        <v>41</v>
      </c>
      <c r="P50" s="109"/>
      <c r="Q50" s="109"/>
      <c r="S50" s="94"/>
    </row>
    <row r="51" s="97" customFormat="true" ht="28.5" hidden="false" customHeight="true" outlineLevel="0" collapsed="false">
      <c r="A51" s="91" t="n">
        <v>49</v>
      </c>
      <c r="B51" s="107" t="s">
        <v>3177</v>
      </c>
      <c r="C51" s="106" t="s">
        <v>3178</v>
      </c>
      <c r="D51" s="15" t="s">
        <v>3185</v>
      </c>
      <c r="E51" s="106" t="s">
        <v>3186</v>
      </c>
      <c r="F51" s="109" t="n">
        <v>1</v>
      </c>
      <c r="G51" s="109" t="s">
        <v>2371</v>
      </c>
      <c r="H51" s="106" t="s">
        <v>226</v>
      </c>
      <c r="I51" s="106" t="s">
        <v>98</v>
      </c>
      <c r="J51" s="109"/>
      <c r="K51" s="109"/>
      <c r="L51" s="109"/>
      <c r="M51" s="109"/>
      <c r="N51" s="106" t="s">
        <v>3125</v>
      </c>
      <c r="O51" s="109" t="s">
        <v>41</v>
      </c>
      <c r="P51" s="106" t="s">
        <v>3187</v>
      </c>
      <c r="Q51" s="109"/>
    </row>
    <row r="52" s="97" customFormat="true" ht="28.5" hidden="false" customHeight="true" outlineLevel="0" collapsed="false">
      <c r="A52" s="91" t="n">
        <v>50</v>
      </c>
      <c r="B52" s="107" t="s">
        <v>3177</v>
      </c>
      <c r="C52" s="106" t="s">
        <v>3178</v>
      </c>
      <c r="D52" s="15" t="s">
        <v>3188</v>
      </c>
      <c r="E52" s="106" t="s">
        <v>1910</v>
      </c>
      <c r="F52" s="109" t="n">
        <v>1</v>
      </c>
      <c r="G52" s="109" t="s">
        <v>2371</v>
      </c>
      <c r="H52" s="106" t="s">
        <v>30</v>
      </c>
      <c r="I52" s="106" t="s">
        <v>38</v>
      </c>
      <c r="J52" s="109"/>
      <c r="K52" s="109"/>
      <c r="L52" s="109"/>
      <c r="M52" s="109"/>
      <c r="N52" s="109"/>
      <c r="O52" s="109" t="s">
        <v>41</v>
      </c>
      <c r="P52" s="91"/>
      <c r="Q52" s="109"/>
    </row>
    <row r="53" s="97" customFormat="true" ht="28.5" hidden="false" customHeight="true" outlineLevel="0" collapsed="false">
      <c r="A53" s="91" t="n">
        <v>51</v>
      </c>
      <c r="B53" s="107" t="s">
        <v>3177</v>
      </c>
      <c r="C53" s="106" t="s">
        <v>3178</v>
      </c>
      <c r="D53" s="15" t="s">
        <v>3189</v>
      </c>
      <c r="E53" s="106" t="s">
        <v>1912</v>
      </c>
      <c r="F53" s="109" t="n">
        <v>2</v>
      </c>
      <c r="G53" s="109" t="s">
        <v>2371</v>
      </c>
      <c r="H53" s="106" t="s">
        <v>23</v>
      </c>
      <c r="I53" s="106" t="s">
        <v>207</v>
      </c>
      <c r="J53" s="109"/>
      <c r="K53" s="109"/>
      <c r="L53" s="109"/>
      <c r="M53" s="109"/>
      <c r="N53" s="106" t="s">
        <v>3125</v>
      </c>
      <c r="O53" s="109" t="s">
        <v>41</v>
      </c>
      <c r="P53" s="109"/>
      <c r="Q53" s="109"/>
    </row>
    <row r="54" s="97" customFormat="true" ht="28.5" hidden="false" customHeight="true" outlineLevel="0" collapsed="false">
      <c r="A54" s="91" t="n">
        <v>52</v>
      </c>
      <c r="B54" s="107" t="s">
        <v>3177</v>
      </c>
      <c r="C54" s="106" t="s">
        <v>3178</v>
      </c>
      <c r="D54" s="15" t="s">
        <v>3190</v>
      </c>
      <c r="E54" s="106" t="s">
        <v>3191</v>
      </c>
      <c r="F54" s="109" t="n">
        <v>1</v>
      </c>
      <c r="G54" s="109" t="s">
        <v>2371</v>
      </c>
      <c r="H54" s="106" t="s">
        <v>23</v>
      </c>
      <c r="I54" s="106" t="s">
        <v>207</v>
      </c>
      <c r="J54" s="109"/>
      <c r="K54" s="109"/>
      <c r="L54" s="109"/>
      <c r="M54" s="109"/>
      <c r="N54" s="106" t="s">
        <v>3192</v>
      </c>
      <c r="O54" s="109" t="s">
        <v>41</v>
      </c>
      <c r="P54" s="109"/>
      <c r="Q54" s="109"/>
    </row>
    <row r="55" s="97" customFormat="true" ht="28.5" hidden="false" customHeight="true" outlineLevel="0" collapsed="false">
      <c r="A55" s="91" t="n">
        <v>53</v>
      </c>
      <c r="B55" s="107" t="s">
        <v>3177</v>
      </c>
      <c r="C55" s="106" t="s">
        <v>3178</v>
      </c>
      <c r="D55" s="15" t="s">
        <v>3193</v>
      </c>
      <c r="E55" s="106" t="s">
        <v>700</v>
      </c>
      <c r="F55" s="109" t="n">
        <v>2</v>
      </c>
      <c r="G55" s="109" t="s">
        <v>94</v>
      </c>
      <c r="H55" s="106" t="s">
        <v>23</v>
      </c>
      <c r="I55" s="106" t="s">
        <v>3194</v>
      </c>
      <c r="J55" s="109"/>
      <c r="K55" s="109"/>
      <c r="L55" s="109"/>
      <c r="M55" s="109"/>
      <c r="N55" s="106" t="s">
        <v>3125</v>
      </c>
      <c r="O55" s="109" t="s">
        <v>41</v>
      </c>
      <c r="P55" s="109"/>
      <c r="Q55" s="109"/>
    </row>
    <row r="56" s="97" customFormat="true" ht="28.5" hidden="false" customHeight="true" outlineLevel="0" collapsed="false">
      <c r="A56" s="91" t="n">
        <v>54</v>
      </c>
      <c r="B56" s="107" t="s">
        <v>3177</v>
      </c>
      <c r="C56" s="106" t="s">
        <v>3178</v>
      </c>
      <c r="D56" s="15" t="s">
        <v>3195</v>
      </c>
      <c r="E56" s="106" t="s">
        <v>702</v>
      </c>
      <c r="F56" s="109" t="n">
        <v>2</v>
      </c>
      <c r="G56" s="109" t="s">
        <v>94</v>
      </c>
      <c r="H56" s="106" t="s">
        <v>23</v>
      </c>
      <c r="I56" s="106" t="s">
        <v>207</v>
      </c>
      <c r="J56" s="109"/>
      <c r="K56" s="109"/>
      <c r="L56" s="109"/>
      <c r="M56" s="109"/>
      <c r="N56" s="106" t="s">
        <v>3125</v>
      </c>
      <c r="O56" s="109" t="s">
        <v>41</v>
      </c>
      <c r="P56" s="109"/>
      <c r="Q56" s="109"/>
    </row>
    <row r="57" customFormat="false" ht="28.5" hidden="false" customHeight="true" outlineLevel="0" collapsed="false">
      <c r="A57" s="91" t="n">
        <v>55</v>
      </c>
      <c r="B57" s="107" t="s">
        <v>3177</v>
      </c>
      <c r="C57" s="106" t="s">
        <v>3178</v>
      </c>
      <c r="D57" s="15" t="s">
        <v>3196</v>
      </c>
      <c r="E57" s="106" t="s">
        <v>704</v>
      </c>
      <c r="F57" s="109" t="n">
        <v>2</v>
      </c>
      <c r="G57" s="109" t="s">
        <v>94</v>
      </c>
      <c r="H57" s="106" t="s">
        <v>23</v>
      </c>
      <c r="I57" s="106" t="s">
        <v>38</v>
      </c>
      <c r="J57" s="109"/>
      <c r="K57" s="109"/>
      <c r="L57" s="109"/>
      <c r="M57" s="109"/>
      <c r="N57" s="109"/>
      <c r="O57" s="109" t="s">
        <v>41</v>
      </c>
      <c r="P57" s="109"/>
      <c r="Q57" s="109"/>
      <c r="S57" s="94"/>
    </row>
    <row r="58" s="97" customFormat="true" ht="28.5" hidden="false" customHeight="true" outlineLevel="0" collapsed="false">
      <c r="A58" s="91" t="n">
        <v>56</v>
      </c>
      <c r="B58" s="107" t="s">
        <v>3177</v>
      </c>
      <c r="C58" s="106" t="s">
        <v>3178</v>
      </c>
      <c r="D58" s="15" t="s">
        <v>3197</v>
      </c>
      <c r="E58" s="106" t="s">
        <v>753</v>
      </c>
      <c r="F58" s="109" t="n">
        <v>4</v>
      </c>
      <c r="G58" s="109" t="s">
        <v>94</v>
      </c>
      <c r="H58" s="106" t="s">
        <v>226</v>
      </c>
      <c r="I58" s="106" t="s">
        <v>536</v>
      </c>
      <c r="J58" s="109"/>
      <c r="K58" s="109"/>
      <c r="L58" s="106" t="s">
        <v>3152</v>
      </c>
      <c r="M58" s="109"/>
      <c r="N58" s="106" t="s">
        <v>3125</v>
      </c>
      <c r="O58" s="109" t="s">
        <v>41</v>
      </c>
      <c r="P58" s="109"/>
      <c r="Q58" s="109"/>
    </row>
    <row r="59" s="97" customFormat="true" ht="28.5" hidden="false" customHeight="true" outlineLevel="0" collapsed="false">
      <c r="A59" s="91" t="n">
        <v>57</v>
      </c>
      <c r="B59" s="107" t="s">
        <v>3177</v>
      </c>
      <c r="C59" s="106" t="s">
        <v>3178</v>
      </c>
      <c r="D59" s="15" t="s">
        <v>3198</v>
      </c>
      <c r="E59" s="106" t="s">
        <v>2869</v>
      </c>
      <c r="F59" s="109" t="n">
        <v>1</v>
      </c>
      <c r="G59" s="109" t="s">
        <v>94</v>
      </c>
      <c r="H59" s="106" t="s">
        <v>23</v>
      </c>
      <c r="I59" s="106" t="s">
        <v>218</v>
      </c>
      <c r="J59" s="109"/>
      <c r="K59" s="109"/>
      <c r="L59" s="109"/>
      <c r="M59" s="109"/>
      <c r="N59" s="106" t="s">
        <v>3125</v>
      </c>
      <c r="O59" s="109" t="s">
        <v>41</v>
      </c>
      <c r="P59" s="109"/>
      <c r="Q59" s="109"/>
    </row>
    <row r="60" s="4" customFormat="true" ht="28.5" hidden="false" customHeight="true" outlineLevel="0" collapsed="false">
      <c r="A60" s="91" t="n">
        <v>58</v>
      </c>
      <c r="B60" s="107" t="s">
        <v>3177</v>
      </c>
      <c r="C60" s="106" t="s">
        <v>3178</v>
      </c>
      <c r="D60" s="15" t="s">
        <v>3199</v>
      </c>
      <c r="E60" s="106" t="s">
        <v>3200</v>
      </c>
      <c r="F60" s="109" t="n">
        <v>1</v>
      </c>
      <c r="G60" s="109" t="s">
        <v>94</v>
      </c>
      <c r="H60" s="106" t="s">
        <v>226</v>
      </c>
      <c r="I60" s="106" t="s">
        <v>3201</v>
      </c>
      <c r="J60" s="109"/>
      <c r="K60" s="109"/>
      <c r="L60" s="109"/>
      <c r="M60" s="109"/>
      <c r="N60" s="106" t="s">
        <v>3192</v>
      </c>
      <c r="O60" s="109" t="s">
        <v>41</v>
      </c>
      <c r="P60" s="109"/>
      <c r="Q60" s="109"/>
    </row>
    <row r="61" s="4" customFormat="true" ht="28.5" hidden="false" customHeight="true" outlineLevel="0" collapsed="false">
      <c r="A61" s="91" t="n">
        <v>59</v>
      </c>
      <c r="B61" s="107" t="s">
        <v>3177</v>
      </c>
      <c r="C61" s="106" t="s">
        <v>3178</v>
      </c>
      <c r="D61" s="15" t="s">
        <v>3202</v>
      </c>
      <c r="E61" s="106" t="s">
        <v>706</v>
      </c>
      <c r="F61" s="109" t="n">
        <v>2</v>
      </c>
      <c r="G61" s="109" t="s">
        <v>2371</v>
      </c>
      <c r="H61" s="106" t="s">
        <v>226</v>
      </c>
      <c r="I61" s="106" t="s">
        <v>98</v>
      </c>
      <c r="J61" s="109"/>
      <c r="K61" s="109"/>
      <c r="L61" s="109"/>
      <c r="M61" s="109"/>
      <c r="N61" s="106" t="s">
        <v>3125</v>
      </c>
      <c r="O61" s="109" t="s">
        <v>41</v>
      </c>
      <c r="P61" s="109"/>
      <c r="Q61" s="109"/>
    </row>
    <row r="62" s="1" customFormat="true" ht="28.5" hidden="false" customHeight="true" outlineLevel="0" collapsed="false">
      <c r="A62" s="91" t="n">
        <v>60</v>
      </c>
      <c r="B62" s="107" t="s">
        <v>3177</v>
      </c>
      <c r="C62" s="106" t="s">
        <v>3178</v>
      </c>
      <c r="D62" s="15" t="s">
        <v>3203</v>
      </c>
      <c r="E62" s="106" t="s">
        <v>1426</v>
      </c>
      <c r="F62" s="109" t="n">
        <v>4</v>
      </c>
      <c r="G62" s="109" t="s">
        <v>535</v>
      </c>
      <c r="H62" s="106" t="s">
        <v>226</v>
      </c>
      <c r="I62" s="106" t="s">
        <v>597</v>
      </c>
      <c r="J62" s="109"/>
      <c r="K62" s="109"/>
      <c r="L62" s="109"/>
      <c r="M62" s="109"/>
      <c r="N62" s="106" t="s">
        <v>3125</v>
      </c>
      <c r="O62" s="109" t="s">
        <v>41</v>
      </c>
      <c r="P62" s="110" t="s">
        <v>1150</v>
      </c>
      <c r="Q62" s="109"/>
    </row>
    <row r="63" s="1" customFormat="true" ht="28.5" hidden="false" customHeight="true" outlineLevel="0" collapsed="false">
      <c r="A63" s="91" t="n">
        <v>61</v>
      </c>
      <c r="B63" s="107" t="s">
        <v>3177</v>
      </c>
      <c r="C63" s="106" t="s">
        <v>3178</v>
      </c>
      <c r="D63" s="15" t="s">
        <v>3204</v>
      </c>
      <c r="E63" s="106" t="s">
        <v>760</v>
      </c>
      <c r="F63" s="109" t="n">
        <v>2</v>
      </c>
      <c r="G63" s="109" t="s">
        <v>3160</v>
      </c>
      <c r="H63" s="106" t="s">
        <v>226</v>
      </c>
      <c r="I63" s="106" t="s">
        <v>38</v>
      </c>
      <c r="J63" s="109"/>
      <c r="K63" s="109"/>
      <c r="L63" s="109"/>
      <c r="M63" s="109"/>
      <c r="N63" s="106" t="s">
        <v>3125</v>
      </c>
      <c r="O63" s="109" t="s">
        <v>41</v>
      </c>
      <c r="P63" s="110"/>
      <c r="Q63" s="109"/>
    </row>
    <row r="64" s="97" customFormat="true" ht="28.5" hidden="false" customHeight="true" outlineLevel="0" collapsed="false">
      <c r="A64" s="91" t="n">
        <v>62</v>
      </c>
      <c r="B64" s="107" t="s">
        <v>3177</v>
      </c>
      <c r="C64" s="106" t="s">
        <v>3178</v>
      </c>
      <c r="D64" s="15" t="s">
        <v>3205</v>
      </c>
      <c r="E64" s="111" t="s">
        <v>3206</v>
      </c>
      <c r="F64" s="111" t="n">
        <v>15</v>
      </c>
      <c r="G64" s="112" t="s">
        <v>2371</v>
      </c>
      <c r="H64" s="111" t="s">
        <v>226</v>
      </c>
      <c r="I64" s="111" t="s">
        <v>38</v>
      </c>
      <c r="J64" s="112" t="s">
        <v>25</v>
      </c>
      <c r="K64" s="111" t="s">
        <v>39</v>
      </c>
      <c r="L64" s="111" t="s">
        <v>3152</v>
      </c>
      <c r="M64" s="112"/>
      <c r="N64" s="112"/>
      <c r="O64" s="112" t="s">
        <v>41</v>
      </c>
      <c r="P64" s="112"/>
      <c r="Q64" s="113"/>
    </row>
    <row r="65" customFormat="false" ht="28.5" hidden="false" customHeight="true" outlineLevel="0" collapsed="false">
      <c r="A65" s="91" t="n">
        <v>63</v>
      </c>
      <c r="B65" s="107" t="s">
        <v>3177</v>
      </c>
      <c r="C65" s="106" t="s">
        <v>3178</v>
      </c>
      <c r="D65" s="15" t="s">
        <v>3207</v>
      </c>
      <c r="E65" s="111" t="s">
        <v>855</v>
      </c>
      <c r="F65" s="112" t="n">
        <v>5</v>
      </c>
      <c r="G65" s="112" t="s">
        <v>2371</v>
      </c>
      <c r="H65" s="111" t="s">
        <v>30</v>
      </c>
      <c r="I65" s="111" t="s">
        <v>38</v>
      </c>
      <c r="J65" s="112"/>
      <c r="K65" s="112"/>
      <c r="L65" s="112"/>
      <c r="M65" s="112"/>
      <c r="N65" s="112"/>
      <c r="O65" s="112" t="s">
        <v>41</v>
      </c>
      <c r="P65" s="112"/>
      <c r="Q65" s="113"/>
    </row>
    <row r="66" customFormat="false" ht="28.5" hidden="false" customHeight="true" outlineLevel="0" collapsed="false">
      <c r="A66" s="91" t="n">
        <v>64</v>
      </c>
      <c r="B66" s="107" t="s">
        <v>3177</v>
      </c>
      <c r="C66" s="106" t="s">
        <v>3178</v>
      </c>
      <c r="D66" s="15" t="s">
        <v>3208</v>
      </c>
      <c r="E66" s="111" t="s">
        <v>857</v>
      </c>
      <c r="F66" s="112" t="n">
        <v>1</v>
      </c>
      <c r="G66" s="112" t="s">
        <v>225</v>
      </c>
      <c r="H66" s="111" t="s">
        <v>239</v>
      </c>
      <c r="I66" s="111" t="s">
        <v>38</v>
      </c>
      <c r="J66" s="112" t="s">
        <v>25</v>
      </c>
      <c r="K66" s="111" t="s">
        <v>402</v>
      </c>
      <c r="L66" s="111" t="s">
        <v>3178</v>
      </c>
      <c r="M66" s="112"/>
      <c r="N66" s="112"/>
      <c r="O66" s="112" t="s">
        <v>41</v>
      </c>
      <c r="P66" s="111" t="s">
        <v>234</v>
      </c>
      <c r="Q66" s="16" t="s">
        <v>733</v>
      </c>
    </row>
    <row r="67" customFormat="false" ht="28.5" hidden="false" customHeight="true" outlineLevel="0" collapsed="false">
      <c r="A67" s="91" t="n">
        <v>65</v>
      </c>
      <c r="B67" s="107" t="s">
        <v>3177</v>
      </c>
      <c r="C67" s="106" t="s">
        <v>3178</v>
      </c>
      <c r="D67" s="15" t="s">
        <v>3209</v>
      </c>
      <c r="E67" s="111" t="s">
        <v>3210</v>
      </c>
      <c r="F67" s="112" t="n">
        <v>5</v>
      </c>
      <c r="G67" s="112" t="s">
        <v>2371</v>
      </c>
      <c r="H67" s="111" t="s">
        <v>226</v>
      </c>
      <c r="I67" s="111" t="s">
        <v>215</v>
      </c>
      <c r="J67" s="112"/>
      <c r="K67" s="112"/>
      <c r="L67" s="112"/>
      <c r="M67" s="112"/>
      <c r="N67" s="111" t="s">
        <v>3125</v>
      </c>
      <c r="O67" s="112" t="s">
        <v>41</v>
      </c>
      <c r="P67" s="112"/>
      <c r="Q67" s="113"/>
    </row>
    <row r="68" customFormat="false" ht="28.5" hidden="false" customHeight="true" outlineLevel="0" collapsed="false">
      <c r="A68" s="91" t="n">
        <v>66</v>
      </c>
      <c r="B68" s="107" t="s">
        <v>3177</v>
      </c>
      <c r="C68" s="106" t="s">
        <v>3178</v>
      </c>
      <c r="D68" s="15" t="s">
        <v>3211</v>
      </c>
      <c r="E68" s="111" t="s">
        <v>3212</v>
      </c>
      <c r="F68" s="112" t="n">
        <v>5</v>
      </c>
      <c r="G68" s="112" t="s">
        <v>2371</v>
      </c>
      <c r="H68" s="111" t="s">
        <v>226</v>
      </c>
      <c r="I68" s="111" t="s">
        <v>215</v>
      </c>
      <c r="J68" s="112"/>
      <c r="K68" s="112"/>
      <c r="L68" s="112"/>
      <c r="M68" s="112"/>
      <c r="N68" s="111" t="s">
        <v>3192</v>
      </c>
      <c r="O68" s="112" t="s">
        <v>41</v>
      </c>
      <c r="P68" s="112"/>
      <c r="Q68" s="113"/>
    </row>
    <row r="69" customFormat="false" ht="28.5" hidden="false" customHeight="true" outlineLevel="0" collapsed="false">
      <c r="A69" s="91" t="n">
        <v>67</v>
      </c>
      <c r="B69" s="107" t="s">
        <v>3177</v>
      </c>
      <c r="C69" s="106" t="s">
        <v>3178</v>
      </c>
      <c r="D69" s="15" t="s">
        <v>3213</v>
      </c>
      <c r="E69" s="111" t="s">
        <v>730</v>
      </c>
      <c r="F69" s="112" t="n">
        <v>2</v>
      </c>
      <c r="G69" s="112" t="s">
        <v>2371</v>
      </c>
      <c r="H69" s="111" t="s">
        <v>226</v>
      </c>
      <c r="I69" s="111" t="s">
        <v>3214</v>
      </c>
      <c r="J69" s="112"/>
      <c r="K69" s="112"/>
      <c r="L69" s="112"/>
      <c r="M69" s="112"/>
      <c r="N69" s="112"/>
      <c r="O69" s="112" t="s">
        <v>41</v>
      </c>
      <c r="P69" s="112"/>
      <c r="Q69" s="113"/>
    </row>
    <row r="70" customFormat="false" ht="28.5" hidden="false" customHeight="true" outlineLevel="0" collapsed="false">
      <c r="A70" s="91" t="n">
        <v>68</v>
      </c>
      <c r="B70" s="107" t="s">
        <v>3177</v>
      </c>
      <c r="C70" s="106" t="s">
        <v>3178</v>
      </c>
      <c r="D70" s="15" t="s">
        <v>3215</v>
      </c>
      <c r="E70" s="111" t="s">
        <v>3216</v>
      </c>
      <c r="F70" s="112" t="n">
        <v>8</v>
      </c>
      <c r="G70" s="112" t="s">
        <v>2371</v>
      </c>
      <c r="H70" s="111" t="s">
        <v>226</v>
      </c>
      <c r="I70" s="111" t="s">
        <v>38</v>
      </c>
      <c r="J70" s="112"/>
      <c r="K70" s="112"/>
      <c r="L70" s="112"/>
      <c r="M70" s="112"/>
      <c r="N70" s="111" t="s">
        <v>3125</v>
      </c>
      <c r="O70" s="112" t="s">
        <v>41</v>
      </c>
      <c r="P70" s="112"/>
      <c r="Q70" s="113"/>
    </row>
    <row r="71" customFormat="false" ht="28.5" hidden="false" customHeight="true" outlineLevel="0" collapsed="false">
      <c r="A71" s="91" t="n">
        <v>69</v>
      </c>
      <c r="B71" s="107" t="s">
        <v>3177</v>
      </c>
      <c r="C71" s="106" t="s">
        <v>3178</v>
      </c>
      <c r="D71" s="15" t="s">
        <v>3217</v>
      </c>
      <c r="E71" s="111" t="s">
        <v>3218</v>
      </c>
      <c r="F71" s="112" t="n">
        <v>3</v>
      </c>
      <c r="G71" s="112" t="s">
        <v>2371</v>
      </c>
      <c r="H71" s="111" t="s">
        <v>30</v>
      </c>
      <c r="I71" s="111" t="s">
        <v>38</v>
      </c>
      <c r="J71" s="112"/>
      <c r="K71" s="112"/>
      <c r="L71" s="112"/>
      <c r="M71" s="112"/>
      <c r="N71" s="112"/>
      <c r="O71" s="112" t="s">
        <v>41</v>
      </c>
      <c r="P71" s="112"/>
      <c r="Q71" s="113"/>
    </row>
    <row r="72" customFormat="false" ht="28.5" hidden="false" customHeight="true" outlineLevel="0" collapsed="false">
      <c r="A72" s="91" t="n">
        <v>70</v>
      </c>
      <c r="B72" s="107" t="s">
        <v>3177</v>
      </c>
      <c r="C72" s="106" t="s">
        <v>3178</v>
      </c>
      <c r="D72" s="15" t="s">
        <v>3219</v>
      </c>
      <c r="E72" s="111" t="s">
        <v>3220</v>
      </c>
      <c r="F72" s="112" t="n">
        <v>3</v>
      </c>
      <c r="G72" s="112" t="s">
        <v>2371</v>
      </c>
      <c r="H72" s="111" t="s">
        <v>23</v>
      </c>
      <c r="I72" s="111" t="s">
        <v>979</v>
      </c>
      <c r="J72" s="112"/>
      <c r="K72" s="112"/>
      <c r="L72" s="112"/>
      <c r="M72" s="112"/>
      <c r="N72" s="112"/>
      <c r="O72" s="112" t="s">
        <v>41</v>
      </c>
      <c r="P72" s="112"/>
      <c r="Q72" s="113"/>
    </row>
    <row r="73" customFormat="false" ht="28.5" hidden="false" customHeight="true" outlineLevel="0" collapsed="false">
      <c r="A73" s="91" t="n">
        <v>71</v>
      </c>
      <c r="B73" s="107" t="s">
        <v>3177</v>
      </c>
      <c r="C73" s="106" t="s">
        <v>3178</v>
      </c>
      <c r="D73" s="15" t="s">
        <v>3221</v>
      </c>
      <c r="E73" s="111" t="s">
        <v>3222</v>
      </c>
      <c r="F73" s="112" t="n">
        <v>2</v>
      </c>
      <c r="G73" s="112" t="s">
        <v>2371</v>
      </c>
      <c r="H73" s="111" t="s">
        <v>226</v>
      </c>
      <c r="I73" s="111" t="s">
        <v>38</v>
      </c>
      <c r="J73" s="112"/>
      <c r="K73" s="112"/>
      <c r="L73" s="112"/>
      <c r="M73" s="112"/>
      <c r="N73" s="106" t="s">
        <v>3125</v>
      </c>
      <c r="O73" s="112" t="s">
        <v>41</v>
      </c>
      <c r="P73" s="112"/>
      <c r="Q73" s="113"/>
    </row>
    <row r="74" customFormat="false" ht="28.5" hidden="false" customHeight="true" outlineLevel="0" collapsed="false">
      <c r="A74" s="91" t="n">
        <v>72</v>
      </c>
      <c r="B74" s="107" t="s">
        <v>3177</v>
      </c>
      <c r="C74" s="106" t="s">
        <v>3178</v>
      </c>
      <c r="D74" s="15" t="s">
        <v>3223</v>
      </c>
      <c r="E74" s="114" t="s">
        <v>727</v>
      </c>
      <c r="F74" s="113" t="n">
        <v>1</v>
      </c>
      <c r="G74" s="113" t="s">
        <v>2371</v>
      </c>
      <c r="H74" s="114" t="s">
        <v>226</v>
      </c>
      <c r="I74" s="114" t="s">
        <v>38</v>
      </c>
      <c r="J74" s="113" t="s">
        <v>25</v>
      </c>
      <c r="K74" s="114" t="s">
        <v>365</v>
      </c>
      <c r="L74" s="114" t="s">
        <v>3152</v>
      </c>
      <c r="M74" s="113"/>
      <c r="N74" s="114" t="s">
        <v>3125</v>
      </c>
      <c r="O74" s="113" t="s">
        <v>41</v>
      </c>
      <c r="P74" s="113"/>
      <c r="Q74" s="113"/>
    </row>
    <row r="75" customFormat="false" ht="28.5" hidden="false" customHeight="true" outlineLevel="0" collapsed="false">
      <c r="A75" s="91" t="n">
        <v>73</v>
      </c>
      <c r="B75" s="107" t="s">
        <v>3224</v>
      </c>
      <c r="C75" s="115" t="s">
        <v>3225</v>
      </c>
      <c r="D75" s="15" t="s">
        <v>3226</v>
      </c>
      <c r="E75" s="115" t="s">
        <v>739</v>
      </c>
      <c r="F75" s="115" t="n">
        <v>1</v>
      </c>
      <c r="G75" s="116" t="s">
        <v>22</v>
      </c>
      <c r="H75" s="117" t="s">
        <v>423</v>
      </c>
      <c r="I75" s="118" t="s">
        <v>740</v>
      </c>
      <c r="J75" s="109"/>
      <c r="K75" s="109"/>
      <c r="L75" s="109"/>
      <c r="M75" s="109"/>
      <c r="N75" s="109"/>
      <c r="O75" s="109" t="s">
        <v>41</v>
      </c>
      <c r="P75" s="109"/>
      <c r="Q75" s="91"/>
    </row>
    <row r="76" customFormat="false" ht="28.5" hidden="false" customHeight="true" outlineLevel="0" collapsed="false">
      <c r="A76" s="91" t="n">
        <v>74</v>
      </c>
      <c r="B76" s="107" t="s">
        <v>3224</v>
      </c>
      <c r="C76" s="115" t="s">
        <v>3225</v>
      </c>
      <c r="D76" s="15" t="s">
        <v>3227</v>
      </c>
      <c r="E76" s="115" t="s">
        <v>3228</v>
      </c>
      <c r="F76" s="116" t="n">
        <v>1</v>
      </c>
      <c r="G76" s="116" t="s">
        <v>22</v>
      </c>
      <c r="H76" s="117" t="s">
        <v>226</v>
      </c>
      <c r="I76" s="119" t="s">
        <v>3229</v>
      </c>
      <c r="J76" s="109"/>
      <c r="K76" s="109"/>
      <c r="L76" s="109"/>
      <c r="M76" s="109"/>
      <c r="N76" s="109"/>
      <c r="O76" s="109" t="s">
        <v>41</v>
      </c>
      <c r="P76" s="109"/>
      <c r="Q76" s="91"/>
    </row>
    <row r="77" s="4" customFormat="true" ht="28.5" hidden="false" customHeight="true" outlineLevel="0" collapsed="false">
      <c r="A77" s="91" t="n">
        <v>75</v>
      </c>
      <c r="B77" s="107" t="s">
        <v>3224</v>
      </c>
      <c r="C77" s="58" t="s">
        <v>3225</v>
      </c>
      <c r="D77" s="15" t="s">
        <v>3230</v>
      </c>
      <c r="E77" s="58" t="s">
        <v>3231</v>
      </c>
      <c r="F77" s="91" t="n">
        <v>1</v>
      </c>
      <c r="G77" s="91" t="s">
        <v>22</v>
      </c>
      <c r="H77" s="117" t="s">
        <v>226</v>
      </c>
      <c r="I77" s="58" t="s">
        <v>3232</v>
      </c>
      <c r="J77" s="109"/>
      <c r="K77" s="109"/>
      <c r="L77" s="109"/>
      <c r="M77" s="109"/>
      <c r="N77" s="109"/>
      <c r="O77" s="109" t="s">
        <v>41</v>
      </c>
      <c r="P77" s="109"/>
      <c r="Q77" s="91"/>
    </row>
    <row r="78" s="4" customFormat="true" ht="28.5" hidden="false" customHeight="true" outlineLevel="0" collapsed="false">
      <c r="A78" s="91" t="n">
        <v>76</v>
      </c>
      <c r="B78" s="107" t="s">
        <v>3224</v>
      </c>
      <c r="C78" s="58" t="s">
        <v>3225</v>
      </c>
      <c r="D78" s="15" t="s">
        <v>3233</v>
      </c>
      <c r="E78" s="58" t="s">
        <v>3234</v>
      </c>
      <c r="F78" s="91" t="n">
        <v>1</v>
      </c>
      <c r="G78" s="91" t="s">
        <v>22</v>
      </c>
      <c r="H78" s="117" t="s">
        <v>226</v>
      </c>
      <c r="I78" s="58" t="s">
        <v>3235</v>
      </c>
      <c r="J78" s="109"/>
      <c r="K78" s="109"/>
      <c r="L78" s="109"/>
      <c r="M78" s="109"/>
      <c r="N78" s="109"/>
      <c r="O78" s="109" t="s">
        <v>41</v>
      </c>
      <c r="P78" s="58" t="s">
        <v>3083</v>
      </c>
      <c r="Q78" s="91"/>
    </row>
    <row r="79" s="4" customFormat="true" ht="28.5" hidden="false" customHeight="true" outlineLevel="0" collapsed="false">
      <c r="A79" s="91" t="n">
        <v>77</v>
      </c>
      <c r="B79" s="107" t="s">
        <v>3224</v>
      </c>
      <c r="C79" s="58" t="s">
        <v>3225</v>
      </c>
      <c r="D79" s="15" t="s">
        <v>3236</v>
      </c>
      <c r="E79" s="58" t="s">
        <v>3237</v>
      </c>
      <c r="F79" s="91" t="n">
        <v>1</v>
      </c>
      <c r="G79" s="91" t="s">
        <v>22</v>
      </c>
      <c r="H79" s="117" t="s">
        <v>423</v>
      </c>
      <c r="I79" s="58" t="s">
        <v>3238</v>
      </c>
      <c r="J79" s="109"/>
      <c r="K79" s="109"/>
      <c r="L79" s="58" t="s">
        <v>3152</v>
      </c>
      <c r="M79" s="109"/>
      <c r="N79" s="109"/>
      <c r="O79" s="109" t="s">
        <v>41</v>
      </c>
      <c r="P79" s="58" t="s">
        <v>3083</v>
      </c>
      <c r="Q79" s="91"/>
    </row>
    <row r="80" s="4" customFormat="true" ht="28.5" hidden="false" customHeight="true" outlineLevel="0" collapsed="false">
      <c r="A80" s="91" t="n">
        <v>78</v>
      </c>
      <c r="B80" s="107" t="s">
        <v>3224</v>
      </c>
      <c r="C80" s="58" t="s">
        <v>3225</v>
      </c>
      <c r="D80" s="15" t="s">
        <v>3239</v>
      </c>
      <c r="E80" s="58" t="s">
        <v>3240</v>
      </c>
      <c r="F80" s="91" t="n">
        <v>2</v>
      </c>
      <c r="G80" s="91" t="s">
        <v>22</v>
      </c>
      <c r="H80" s="117" t="s">
        <v>423</v>
      </c>
      <c r="I80" s="58" t="s">
        <v>98</v>
      </c>
      <c r="J80" s="109"/>
      <c r="K80" s="109"/>
      <c r="L80" s="109"/>
      <c r="M80" s="109"/>
      <c r="N80" s="109"/>
      <c r="O80" s="109"/>
      <c r="P80" s="58" t="s">
        <v>3241</v>
      </c>
      <c r="Q80" s="91"/>
    </row>
    <row r="81" s="4" customFormat="true" ht="28.5" hidden="false" customHeight="true" outlineLevel="0" collapsed="false">
      <c r="A81" s="91" t="n">
        <v>79</v>
      </c>
      <c r="B81" s="107" t="s">
        <v>3224</v>
      </c>
      <c r="C81" s="58" t="s">
        <v>3225</v>
      </c>
      <c r="D81" s="15" t="s">
        <v>3242</v>
      </c>
      <c r="E81" s="58" t="s">
        <v>3243</v>
      </c>
      <c r="F81" s="91" t="n">
        <v>1</v>
      </c>
      <c r="G81" s="91" t="s">
        <v>22</v>
      </c>
      <c r="H81" s="117" t="s">
        <v>226</v>
      </c>
      <c r="I81" s="58" t="s">
        <v>2828</v>
      </c>
      <c r="J81" s="120" t="s">
        <v>25</v>
      </c>
      <c r="K81" s="109"/>
      <c r="L81" s="109"/>
      <c r="M81" s="109"/>
      <c r="N81" s="109"/>
      <c r="O81" s="109"/>
      <c r="P81" s="58" t="s">
        <v>3244</v>
      </c>
      <c r="Q81" s="91"/>
    </row>
    <row r="82" customFormat="false" ht="28.5" hidden="false" customHeight="true" outlineLevel="0" collapsed="false">
      <c r="A82" s="91" t="n">
        <v>80</v>
      </c>
      <c r="B82" s="107" t="s">
        <v>3224</v>
      </c>
      <c r="C82" s="58" t="s">
        <v>3225</v>
      </c>
      <c r="D82" s="15" t="s">
        <v>3245</v>
      </c>
      <c r="E82" s="58" t="s">
        <v>3246</v>
      </c>
      <c r="F82" s="91" t="n">
        <v>2</v>
      </c>
      <c r="G82" s="91" t="s">
        <v>22</v>
      </c>
      <c r="H82" s="117" t="s">
        <v>423</v>
      </c>
      <c r="I82" s="58" t="s">
        <v>38</v>
      </c>
      <c r="J82" s="121" t="s">
        <v>25</v>
      </c>
      <c r="K82" s="58" t="s">
        <v>39</v>
      </c>
      <c r="L82" s="58" t="s">
        <v>3152</v>
      </c>
      <c r="M82" s="109"/>
      <c r="N82" s="109"/>
      <c r="O82" s="91" t="s">
        <v>41</v>
      </c>
      <c r="P82" s="109"/>
      <c r="Q82" s="91"/>
      <c r="S82" s="94"/>
    </row>
    <row r="83" customFormat="false" ht="28.5" hidden="false" customHeight="true" outlineLevel="0" collapsed="false">
      <c r="A83" s="91" t="n">
        <v>81</v>
      </c>
      <c r="B83" s="107" t="s">
        <v>3224</v>
      </c>
      <c r="C83" s="58" t="s">
        <v>3225</v>
      </c>
      <c r="D83" s="15" t="s">
        <v>3247</v>
      </c>
      <c r="E83" s="58" t="s">
        <v>1910</v>
      </c>
      <c r="F83" s="91" t="n">
        <v>1</v>
      </c>
      <c r="G83" s="91" t="s">
        <v>22</v>
      </c>
      <c r="H83" s="117" t="s">
        <v>423</v>
      </c>
      <c r="I83" s="58" t="s">
        <v>24</v>
      </c>
      <c r="J83" s="109"/>
      <c r="K83" s="109"/>
      <c r="L83" s="109"/>
      <c r="M83" s="109"/>
      <c r="N83" s="109"/>
      <c r="O83" s="91" t="s">
        <v>41</v>
      </c>
      <c r="P83" s="109"/>
      <c r="Q83" s="91"/>
      <c r="S83" s="94"/>
    </row>
    <row r="84" customFormat="false" ht="28.5" hidden="false" customHeight="true" outlineLevel="0" collapsed="false">
      <c r="A84" s="91" t="n">
        <v>82</v>
      </c>
      <c r="B84" s="107" t="s">
        <v>3224</v>
      </c>
      <c r="C84" s="58" t="s">
        <v>3225</v>
      </c>
      <c r="D84" s="15" t="s">
        <v>3248</v>
      </c>
      <c r="E84" s="58" t="s">
        <v>1912</v>
      </c>
      <c r="F84" s="91" t="n">
        <v>12</v>
      </c>
      <c r="G84" s="91" t="s">
        <v>22</v>
      </c>
      <c r="H84" s="117" t="s">
        <v>226</v>
      </c>
      <c r="I84" s="58" t="s">
        <v>688</v>
      </c>
      <c r="J84" s="109"/>
      <c r="K84" s="109"/>
      <c r="L84" s="109"/>
      <c r="M84" s="109"/>
      <c r="N84" s="109"/>
      <c r="O84" s="91" t="s">
        <v>41</v>
      </c>
      <c r="P84" s="109"/>
      <c r="Q84" s="91"/>
      <c r="S84" s="94"/>
    </row>
    <row r="85" s="32" customFormat="true" ht="28.5" hidden="false" customHeight="true" outlineLevel="0" collapsed="false">
      <c r="A85" s="91" t="n">
        <v>83</v>
      </c>
      <c r="B85" s="107" t="s">
        <v>3224</v>
      </c>
      <c r="C85" s="58" t="s">
        <v>3225</v>
      </c>
      <c r="D85" s="15" t="s">
        <v>3249</v>
      </c>
      <c r="E85" s="117" t="s">
        <v>1813</v>
      </c>
      <c r="F85" s="121" t="n">
        <v>2</v>
      </c>
      <c r="G85" s="121" t="s">
        <v>94</v>
      </c>
      <c r="H85" s="117" t="s">
        <v>30</v>
      </c>
      <c r="I85" s="58" t="s">
        <v>38</v>
      </c>
      <c r="J85" s="109"/>
      <c r="K85" s="109"/>
      <c r="L85" s="109"/>
      <c r="M85" s="109"/>
      <c r="N85" s="109"/>
      <c r="O85" s="109"/>
      <c r="P85" s="91"/>
      <c r="Q85" s="91"/>
    </row>
    <row r="86" s="32" customFormat="true" ht="28.5" hidden="false" customHeight="true" outlineLevel="0" collapsed="false">
      <c r="A86" s="91" t="n">
        <v>84</v>
      </c>
      <c r="B86" s="107" t="s">
        <v>3224</v>
      </c>
      <c r="C86" s="58" t="s">
        <v>3225</v>
      </c>
      <c r="D86" s="15" t="s">
        <v>3250</v>
      </c>
      <c r="E86" s="58" t="s">
        <v>1504</v>
      </c>
      <c r="F86" s="91" t="n">
        <v>7</v>
      </c>
      <c r="G86" s="91" t="s">
        <v>535</v>
      </c>
      <c r="H86" s="117" t="s">
        <v>226</v>
      </c>
      <c r="I86" s="58" t="s">
        <v>38</v>
      </c>
      <c r="J86" s="109"/>
      <c r="K86" s="109"/>
      <c r="L86" s="58" t="s">
        <v>3152</v>
      </c>
      <c r="M86" s="109"/>
      <c r="N86" s="117" t="s">
        <v>3125</v>
      </c>
      <c r="O86" s="91" t="s">
        <v>41</v>
      </c>
      <c r="P86" s="58" t="s">
        <v>1150</v>
      </c>
      <c r="Q86" s="91"/>
    </row>
    <row r="87" s="32" customFormat="true" ht="28.5" hidden="false" customHeight="true" outlineLevel="0" collapsed="false">
      <c r="A87" s="91" t="n">
        <v>85</v>
      </c>
      <c r="B87" s="107" t="s">
        <v>3224</v>
      </c>
      <c r="C87" s="58" t="s">
        <v>3225</v>
      </c>
      <c r="D87" s="15" t="s">
        <v>3251</v>
      </c>
      <c r="E87" s="58" t="s">
        <v>1506</v>
      </c>
      <c r="F87" s="91" t="n">
        <v>6</v>
      </c>
      <c r="G87" s="91" t="s">
        <v>535</v>
      </c>
      <c r="H87" s="117" t="s">
        <v>226</v>
      </c>
      <c r="I87" s="58" t="s">
        <v>536</v>
      </c>
      <c r="J87" s="109"/>
      <c r="K87" s="109"/>
      <c r="L87" s="58" t="s">
        <v>3152</v>
      </c>
      <c r="M87" s="109"/>
      <c r="N87" s="117" t="s">
        <v>3125</v>
      </c>
      <c r="O87" s="91" t="s">
        <v>41</v>
      </c>
      <c r="P87" s="58" t="s">
        <v>1150</v>
      </c>
      <c r="Q87" s="91"/>
    </row>
    <row r="88" s="32" customFormat="true" ht="28.5" hidden="false" customHeight="true" outlineLevel="0" collapsed="false">
      <c r="A88" s="91" t="n">
        <v>86</v>
      </c>
      <c r="B88" s="107" t="s">
        <v>3224</v>
      </c>
      <c r="C88" s="58" t="s">
        <v>3225</v>
      </c>
      <c r="D88" s="15" t="s">
        <v>3252</v>
      </c>
      <c r="E88" s="58" t="s">
        <v>1509</v>
      </c>
      <c r="F88" s="91" t="n">
        <v>3</v>
      </c>
      <c r="G88" s="91" t="s">
        <v>535</v>
      </c>
      <c r="H88" s="117" t="s">
        <v>226</v>
      </c>
      <c r="I88" s="58" t="s">
        <v>688</v>
      </c>
      <c r="J88" s="109"/>
      <c r="K88" s="109"/>
      <c r="L88" s="58" t="s">
        <v>3152</v>
      </c>
      <c r="M88" s="109"/>
      <c r="N88" s="117" t="s">
        <v>3125</v>
      </c>
      <c r="O88" s="91" t="s">
        <v>41</v>
      </c>
      <c r="P88" s="58" t="s">
        <v>1150</v>
      </c>
      <c r="Q88" s="91"/>
    </row>
    <row r="89" s="32" customFormat="true" ht="28.5" hidden="false" customHeight="true" outlineLevel="0" collapsed="false">
      <c r="A89" s="91" t="n">
        <v>87</v>
      </c>
      <c r="B89" s="107" t="s">
        <v>3224</v>
      </c>
      <c r="C89" s="58" t="s">
        <v>3225</v>
      </c>
      <c r="D89" s="15" t="s">
        <v>3253</v>
      </c>
      <c r="E89" s="58" t="s">
        <v>2895</v>
      </c>
      <c r="F89" s="91" t="n">
        <v>2</v>
      </c>
      <c r="G89" s="91" t="s">
        <v>535</v>
      </c>
      <c r="H89" s="117" t="s">
        <v>23</v>
      </c>
      <c r="I89" s="58" t="s">
        <v>3254</v>
      </c>
      <c r="J89" s="109"/>
      <c r="K89" s="109"/>
      <c r="L89" s="58" t="s">
        <v>3152</v>
      </c>
      <c r="M89" s="109"/>
      <c r="N89" s="117" t="s">
        <v>3125</v>
      </c>
      <c r="O89" s="91" t="s">
        <v>41</v>
      </c>
      <c r="P89" s="58" t="s">
        <v>1150</v>
      </c>
      <c r="Q89" s="91"/>
    </row>
    <row r="90" s="32" customFormat="true" ht="28.5" hidden="false" customHeight="true" outlineLevel="0" collapsed="false">
      <c r="A90" s="91" t="n">
        <v>88</v>
      </c>
      <c r="B90" s="107" t="s">
        <v>3224</v>
      </c>
      <c r="C90" s="58" t="s">
        <v>3225</v>
      </c>
      <c r="D90" s="15" t="s">
        <v>3255</v>
      </c>
      <c r="E90" s="58" t="s">
        <v>2916</v>
      </c>
      <c r="F90" s="91" t="n">
        <v>3</v>
      </c>
      <c r="G90" s="91" t="s">
        <v>535</v>
      </c>
      <c r="H90" s="117" t="s">
        <v>226</v>
      </c>
      <c r="I90" s="58" t="s">
        <v>38</v>
      </c>
      <c r="J90" s="109"/>
      <c r="K90" s="109"/>
      <c r="L90" s="58" t="s">
        <v>3152</v>
      </c>
      <c r="M90" s="109"/>
      <c r="N90" s="117" t="s">
        <v>3125</v>
      </c>
      <c r="O90" s="109" t="s">
        <v>41</v>
      </c>
      <c r="P90" s="58" t="s">
        <v>1150</v>
      </c>
      <c r="Q90" s="91"/>
    </row>
    <row r="91" s="34" customFormat="true" ht="28.5" hidden="false" customHeight="true" outlineLevel="0" collapsed="false">
      <c r="A91" s="91" t="n">
        <v>89</v>
      </c>
      <c r="B91" s="107" t="s">
        <v>3224</v>
      </c>
      <c r="C91" s="115" t="s">
        <v>3225</v>
      </c>
      <c r="D91" s="15" t="s">
        <v>3256</v>
      </c>
      <c r="E91" s="115" t="s">
        <v>3257</v>
      </c>
      <c r="F91" s="116" t="n">
        <v>5</v>
      </c>
      <c r="G91" s="116" t="s">
        <v>22</v>
      </c>
      <c r="H91" s="117" t="s">
        <v>423</v>
      </c>
      <c r="I91" s="118" t="s">
        <v>3258</v>
      </c>
      <c r="J91" s="109"/>
      <c r="K91" s="109"/>
      <c r="L91" s="58" t="s">
        <v>3152</v>
      </c>
      <c r="M91" s="109"/>
      <c r="N91" s="109"/>
      <c r="O91" s="109" t="s">
        <v>41</v>
      </c>
      <c r="P91" s="58" t="s">
        <v>3083</v>
      </c>
      <c r="Q91" s="91"/>
    </row>
    <row r="92" s="1" customFormat="true" ht="28.5" hidden="false" customHeight="true" outlineLevel="0" collapsed="false">
      <c r="A92" s="91" t="n">
        <v>90</v>
      </c>
      <c r="B92" s="107" t="s">
        <v>3224</v>
      </c>
      <c r="C92" s="117" t="s">
        <v>3225</v>
      </c>
      <c r="D92" s="15" t="s">
        <v>3259</v>
      </c>
      <c r="E92" s="117" t="s">
        <v>3206</v>
      </c>
      <c r="F92" s="121" t="n">
        <v>10</v>
      </c>
      <c r="G92" s="121" t="s">
        <v>22</v>
      </c>
      <c r="H92" s="117" t="s">
        <v>226</v>
      </c>
      <c r="I92" s="117" t="s">
        <v>38</v>
      </c>
      <c r="J92" s="121" t="s">
        <v>25</v>
      </c>
      <c r="K92" s="117" t="s">
        <v>39</v>
      </c>
      <c r="L92" s="58" t="s">
        <v>3152</v>
      </c>
      <c r="M92" s="109"/>
      <c r="N92" s="109"/>
      <c r="O92" s="91" t="s">
        <v>41</v>
      </c>
      <c r="P92" s="109"/>
      <c r="Q92" s="91"/>
    </row>
    <row r="93" s="34" customFormat="true" ht="28.5" hidden="false" customHeight="true" outlineLevel="0" collapsed="false">
      <c r="A93" s="91" t="n">
        <v>91</v>
      </c>
      <c r="B93" s="107" t="s">
        <v>3224</v>
      </c>
      <c r="C93" s="117" t="s">
        <v>3225</v>
      </c>
      <c r="D93" s="15" t="s">
        <v>3260</v>
      </c>
      <c r="E93" s="117" t="s">
        <v>855</v>
      </c>
      <c r="F93" s="121" t="n">
        <v>8</v>
      </c>
      <c r="G93" s="121" t="s">
        <v>22</v>
      </c>
      <c r="H93" s="117" t="s">
        <v>30</v>
      </c>
      <c r="I93" s="117" t="s">
        <v>38</v>
      </c>
      <c r="J93" s="109"/>
      <c r="K93" s="109"/>
      <c r="L93" s="109"/>
      <c r="M93" s="109"/>
      <c r="N93" s="109"/>
      <c r="O93" s="91" t="s">
        <v>41</v>
      </c>
      <c r="P93" s="91"/>
      <c r="Q93" s="91"/>
    </row>
    <row r="94" s="34" customFormat="true" ht="28.5" hidden="false" customHeight="true" outlineLevel="0" collapsed="false">
      <c r="A94" s="91" t="n">
        <v>92</v>
      </c>
      <c r="B94" s="107" t="s">
        <v>3224</v>
      </c>
      <c r="C94" s="117" t="s">
        <v>3225</v>
      </c>
      <c r="D94" s="15" t="s">
        <v>3261</v>
      </c>
      <c r="E94" s="117" t="s">
        <v>857</v>
      </c>
      <c r="F94" s="121" t="n">
        <v>1</v>
      </c>
      <c r="G94" s="121" t="s">
        <v>225</v>
      </c>
      <c r="H94" s="117" t="s">
        <v>239</v>
      </c>
      <c r="I94" s="117" t="s">
        <v>38</v>
      </c>
      <c r="J94" s="121" t="s">
        <v>25</v>
      </c>
      <c r="K94" s="58" t="s">
        <v>402</v>
      </c>
      <c r="L94" s="58" t="s">
        <v>3225</v>
      </c>
      <c r="M94" s="91"/>
      <c r="N94" s="91"/>
      <c r="O94" s="91" t="s">
        <v>41</v>
      </c>
      <c r="P94" s="58" t="s">
        <v>234</v>
      </c>
      <c r="Q94" s="16" t="s">
        <v>733</v>
      </c>
    </row>
    <row r="95" s="34" customFormat="true" ht="28.5" hidden="false" customHeight="true" outlineLevel="0" collapsed="false">
      <c r="A95" s="91" t="n">
        <v>93</v>
      </c>
      <c r="B95" s="107" t="s">
        <v>3224</v>
      </c>
      <c r="C95" s="117" t="s">
        <v>3225</v>
      </c>
      <c r="D95" s="15" t="s">
        <v>3262</v>
      </c>
      <c r="E95" s="117" t="s">
        <v>3216</v>
      </c>
      <c r="F95" s="121" t="n">
        <v>9</v>
      </c>
      <c r="G95" s="121" t="s">
        <v>22</v>
      </c>
      <c r="H95" s="117" t="s">
        <v>226</v>
      </c>
      <c r="I95" s="117" t="s">
        <v>38</v>
      </c>
      <c r="J95" s="109"/>
      <c r="K95" s="109"/>
      <c r="L95" s="109"/>
      <c r="M95" s="109"/>
      <c r="N95" s="117" t="s">
        <v>3125</v>
      </c>
      <c r="O95" s="91" t="s">
        <v>41</v>
      </c>
      <c r="P95" s="109"/>
      <c r="Q95" s="91"/>
    </row>
    <row r="96" s="4" customFormat="true" ht="28.5" hidden="false" customHeight="true" outlineLevel="0" collapsed="false">
      <c r="A96" s="91" t="n">
        <v>94</v>
      </c>
      <c r="B96" s="107" t="s">
        <v>3224</v>
      </c>
      <c r="C96" s="117" t="s">
        <v>3225</v>
      </c>
      <c r="D96" s="15" t="s">
        <v>3263</v>
      </c>
      <c r="E96" s="117" t="s">
        <v>964</v>
      </c>
      <c r="F96" s="121" t="n">
        <v>10</v>
      </c>
      <c r="G96" s="121" t="s">
        <v>22</v>
      </c>
      <c r="H96" s="117" t="s">
        <v>423</v>
      </c>
      <c r="I96" s="117" t="s">
        <v>716</v>
      </c>
      <c r="J96" s="109"/>
      <c r="K96" s="109"/>
      <c r="L96" s="109"/>
      <c r="M96" s="109"/>
      <c r="N96" s="117" t="s">
        <v>3125</v>
      </c>
      <c r="O96" s="91" t="s">
        <v>41</v>
      </c>
      <c r="P96" s="109"/>
      <c r="Q96" s="91"/>
    </row>
    <row r="97" s="4" customFormat="true" ht="28.5" hidden="false" customHeight="true" outlineLevel="0" collapsed="false">
      <c r="A97" s="91" t="n">
        <v>95</v>
      </c>
      <c r="B97" s="107" t="s">
        <v>3224</v>
      </c>
      <c r="C97" s="117" t="s">
        <v>3225</v>
      </c>
      <c r="D97" s="15" t="s">
        <v>3264</v>
      </c>
      <c r="E97" s="117" t="s">
        <v>966</v>
      </c>
      <c r="F97" s="121" t="n">
        <v>10</v>
      </c>
      <c r="G97" s="121" t="s">
        <v>22</v>
      </c>
      <c r="H97" s="117" t="s">
        <v>423</v>
      </c>
      <c r="I97" s="117" t="s">
        <v>716</v>
      </c>
      <c r="J97" s="109"/>
      <c r="K97" s="109"/>
      <c r="L97" s="109"/>
      <c r="M97" s="109"/>
      <c r="N97" s="117" t="s">
        <v>3192</v>
      </c>
      <c r="O97" s="91" t="s">
        <v>41</v>
      </c>
      <c r="P97" s="109"/>
      <c r="Q97" s="91"/>
    </row>
    <row r="98" s="4" customFormat="true" ht="28.5" hidden="false" customHeight="true" outlineLevel="0" collapsed="false">
      <c r="A98" s="91" t="n">
        <v>96</v>
      </c>
      <c r="B98" s="107" t="s">
        <v>3224</v>
      </c>
      <c r="C98" s="117" t="s">
        <v>3225</v>
      </c>
      <c r="D98" s="15" t="s">
        <v>3265</v>
      </c>
      <c r="E98" s="117" t="s">
        <v>727</v>
      </c>
      <c r="F98" s="121" t="n">
        <v>2</v>
      </c>
      <c r="G98" s="121" t="s">
        <v>22</v>
      </c>
      <c r="H98" s="117" t="s">
        <v>226</v>
      </c>
      <c r="I98" s="117" t="s">
        <v>38</v>
      </c>
      <c r="J98" s="109"/>
      <c r="K98" s="58" t="s">
        <v>365</v>
      </c>
      <c r="L98" s="58" t="s">
        <v>3152</v>
      </c>
      <c r="M98" s="109"/>
      <c r="N98" s="117" t="s">
        <v>3125</v>
      </c>
      <c r="O98" s="91" t="s">
        <v>41</v>
      </c>
      <c r="P98" s="109"/>
      <c r="Q98" s="91"/>
    </row>
    <row r="99" s="4" customFormat="true" ht="28.5" hidden="false" customHeight="true" outlineLevel="0" collapsed="false">
      <c r="A99" s="91" t="n">
        <v>97</v>
      </c>
      <c r="B99" s="15" t="s">
        <v>3266</v>
      </c>
      <c r="C99" s="58" t="s">
        <v>3267</v>
      </c>
      <c r="D99" s="15" t="s">
        <v>3268</v>
      </c>
      <c r="E99" s="58" t="s">
        <v>1910</v>
      </c>
      <c r="F99" s="91" t="n">
        <v>3</v>
      </c>
      <c r="G99" s="91" t="s">
        <v>22</v>
      </c>
      <c r="H99" s="58" t="s">
        <v>423</v>
      </c>
      <c r="I99" s="58" t="s">
        <v>207</v>
      </c>
      <c r="J99" s="91"/>
      <c r="K99" s="91"/>
      <c r="L99" s="91"/>
      <c r="M99" s="91"/>
      <c r="N99" s="58" t="s">
        <v>3125</v>
      </c>
      <c r="O99" s="91" t="s">
        <v>41</v>
      </c>
      <c r="P99" s="91"/>
      <c r="Q99" s="91"/>
    </row>
    <row r="100" s="4" customFormat="true" ht="28.5" hidden="false" customHeight="true" outlineLevel="0" collapsed="false">
      <c r="A100" s="91" t="n">
        <v>98</v>
      </c>
      <c r="B100" s="15" t="s">
        <v>3266</v>
      </c>
      <c r="C100" s="58" t="s">
        <v>3267</v>
      </c>
      <c r="D100" s="15" t="s">
        <v>3269</v>
      </c>
      <c r="E100" s="58" t="s">
        <v>1912</v>
      </c>
      <c r="F100" s="91" t="n">
        <v>3</v>
      </c>
      <c r="G100" s="91" t="s">
        <v>22</v>
      </c>
      <c r="H100" s="58" t="s">
        <v>423</v>
      </c>
      <c r="I100" s="58" t="s">
        <v>207</v>
      </c>
      <c r="J100" s="91"/>
      <c r="K100" s="91"/>
      <c r="L100" s="91"/>
      <c r="M100" s="91"/>
      <c r="N100" s="58" t="s">
        <v>3192</v>
      </c>
      <c r="O100" s="91" t="s">
        <v>41</v>
      </c>
      <c r="P100" s="91"/>
      <c r="Q100" s="91"/>
    </row>
    <row r="101" s="4" customFormat="true" ht="28.5" hidden="false" customHeight="true" outlineLevel="0" collapsed="false">
      <c r="A101" s="91" t="n">
        <v>99</v>
      </c>
      <c r="B101" s="15" t="s">
        <v>3266</v>
      </c>
      <c r="C101" s="58" t="s">
        <v>3267</v>
      </c>
      <c r="D101" s="15" t="s">
        <v>3270</v>
      </c>
      <c r="E101" s="58" t="s">
        <v>700</v>
      </c>
      <c r="F101" s="91" t="n">
        <v>1</v>
      </c>
      <c r="G101" s="91" t="s">
        <v>94</v>
      </c>
      <c r="H101" s="58" t="s">
        <v>226</v>
      </c>
      <c r="I101" s="58" t="s">
        <v>3271</v>
      </c>
      <c r="J101" s="91"/>
      <c r="K101" s="91"/>
      <c r="L101" s="58" t="s">
        <v>3152</v>
      </c>
      <c r="M101" s="91"/>
      <c r="N101" s="58" t="s">
        <v>3125</v>
      </c>
      <c r="O101" s="91" t="s">
        <v>41</v>
      </c>
      <c r="P101" s="91"/>
      <c r="Q101" s="91"/>
    </row>
    <row r="102" s="1" customFormat="true" ht="28.5" hidden="false" customHeight="true" outlineLevel="0" collapsed="false">
      <c r="A102" s="91" t="n">
        <v>100</v>
      </c>
      <c r="B102" s="15" t="s">
        <v>3266</v>
      </c>
      <c r="C102" s="58" t="s">
        <v>3267</v>
      </c>
      <c r="D102" s="15" t="s">
        <v>3272</v>
      </c>
      <c r="E102" s="58" t="s">
        <v>702</v>
      </c>
      <c r="F102" s="91" t="n">
        <v>1</v>
      </c>
      <c r="G102" s="91" t="s">
        <v>94</v>
      </c>
      <c r="H102" s="58" t="s">
        <v>226</v>
      </c>
      <c r="I102" s="58" t="s">
        <v>38</v>
      </c>
      <c r="J102" s="91"/>
      <c r="K102" s="91"/>
      <c r="L102" s="58" t="s">
        <v>3152</v>
      </c>
      <c r="M102" s="91"/>
      <c r="N102" s="58" t="s">
        <v>3125</v>
      </c>
      <c r="O102" s="91" t="s">
        <v>41</v>
      </c>
      <c r="P102" s="91"/>
      <c r="Q102" s="91"/>
    </row>
    <row r="103" customFormat="false" ht="28.5" hidden="false" customHeight="true" outlineLevel="0" collapsed="false">
      <c r="A103" s="91" t="n">
        <v>101</v>
      </c>
      <c r="B103" s="15" t="s">
        <v>3266</v>
      </c>
      <c r="C103" s="58" t="s">
        <v>3267</v>
      </c>
      <c r="D103" s="15" t="s">
        <v>3273</v>
      </c>
      <c r="E103" s="58" t="s">
        <v>876</v>
      </c>
      <c r="F103" s="91" t="n">
        <v>1</v>
      </c>
      <c r="G103" s="91" t="s">
        <v>94</v>
      </c>
      <c r="H103" s="58" t="s">
        <v>23</v>
      </c>
      <c r="I103" s="58" t="s">
        <v>2261</v>
      </c>
      <c r="J103" s="91"/>
      <c r="K103" s="91"/>
      <c r="L103" s="58" t="s">
        <v>3152</v>
      </c>
      <c r="M103" s="91"/>
      <c r="N103" s="91"/>
      <c r="O103" s="91" t="s">
        <v>41</v>
      </c>
      <c r="P103" s="91"/>
      <c r="Q103" s="91"/>
      <c r="S103" s="94"/>
    </row>
    <row r="104" s="4" customFormat="true" ht="28.5" hidden="false" customHeight="true" outlineLevel="0" collapsed="false">
      <c r="A104" s="91" t="n">
        <v>102</v>
      </c>
      <c r="B104" s="15" t="s">
        <v>3266</v>
      </c>
      <c r="C104" s="58" t="s">
        <v>3267</v>
      </c>
      <c r="D104" s="15" t="s">
        <v>3274</v>
      </c>
      <c r="E104" s="58" t="s">
        <v>1426</v>
      </c>
      <c r="F104" s="91" t="n">
        <v>1</v>
      </c>
      <c r="G104" s="91" t="s">
        <v>535</v>
      </c>
      <c r="H104" s="58" t="s">
        <v>226</v>
      </c>
      <c r="I104" s="58" t="s">
        <v>3275</v>
      </c>
      <c r="J104" s="91"/>
      <c r="K104" s="91"/>
      <c r="L104" s="58" t="s">
        <v>3152</v>
      </c>
      <c r="M104" s="91"/>
      <c r="N104" s="58" t="s">
        <v>3125</v>
      </c>
      <c r="O104" s="91" t="s">
        <v>41</v>
      </c>
      <c r="P104" s="58" t="s">
        <v>1150</v>
      </c>
      <c r="Q104" s="91"/>
    </row>
    <row r="105" s="4" customFormat="true" ht="28.5" hidden="false" customHeight="true" outlineLevel="0" collapsed="false">
      <c r="A105" s="91" t="n">
        <v>103</v>
      </c>
      <c r="B105" s="15" t="s">
        <v>3266</v>
      </c>
      <c r="C105" s="58" t="s">
        <v>3267</v>
      </c>
      <c r="D105" s="15" t="s">
        <v>3276</v>
      </c>
      <c r="E105" s="58" t="s">
        <v>2410</v>
      </c>
      <c r="F105" s="91" t="n">
        <v>1</v>
      </c>
      <c r="G105" s="91" t="s">
        <v>94</v>
      </c>
      <c r="H105" s="58" t="s">
        <v>23</v>
      </c>
      <c r="I105" s="58" t="s">
        <v>207</v>
      </c>
      <c r="J105" s="91"/>
      <c r="K105" s="91"/>
      <c r="L105" s="91"/>
      <c r="M105" s="91"/>
      <c r="N105" s="58" t="s">
        <v>3125</v>
      </c>
      <c r="O105" s="91" t="s">
        <v>41</v>
      </c>
      <c r="P105" s="91"/>
      <c r="Q105" s="91"/>
    </row>
    <row r="106" s="4" customFormat="true" ht="28.5" hidden="false" customHeight="true" outlineLevel="0" collapsed="false">
      <c r="A106" s="91" t="n">
        <v>104</v>
      </c>
      <c r="B106" s="15" t="s">
        <v>3266</v>
      </c>
      <c r="C106" s="58" t="s">
        <v>3267</v>
      </c>
      <c r="D106" s="15" t="s">
        <v>3277</v>
      </c>
      <c r="E106" s="58" t="s">
        <v>2414</v>
      </c>
      <c r="F106" s="91" t="n">
        <v>1</v>
      </c>
      <c r="G106" s="91" t="s">
        <v>94</v>
      </c>
      <c r="H106" s="58" t="s">
        <v>23</v>
      </c>
      <c r="I106" s="58" t="s">
        <v>716</v>
      </c>
      <c r="J106" s="91"/>
      <c r="K106" s="91"/>
      <c r="L106" s="91"/>
      <c r="M106" s="91"/>
      <c r="N106" s="58" t="s">
        <v>3125</v>
      </c>
      <c r="O106" s="91" t="s">
        <v>41</v>
      </c>
      <c r="P106" s="91"/>
      <c r="Q106" s="91"/>
    </row>
    <row r="107" s="1" customFormat="true" ht="28.5" hidden="false" customHeight="true" outlineLevel="0" collapsed="false">
      <c r="A107" s="91" t="n">
        <v>105</v>
      </c>
      <c r="B107" s="15" t="s">
        <v>3266</v>
      </c>
      <c r="C107" s="58" t="s">
        <v>3267</v>
      </c>
      <c r="D107" s="15" t="s">
        <v>3278</v>
      </c>
      <c r="E107" s="58" t="s">
        <v>3206</v>
      </c>
      <c r="F107" s="91" t="n">
        <v>4</v>
      </c>
      <c r="G107" s="91" t="s">
        <v>22</v>
      </c>
      <c r="H107" s="58" t="s">
        <v>23</v>
      </c>
      <c r="I107" s="58" t="s">
        <v>38</v>
      </c>
      <c r="J107" s="91" t="s">
        <v>25</v>
      </c>
      <c r="K107" s="58" t="s">
        <v>39</v>
      </c>
      <c r="L107" s="58" t="s">
        <v>3152</v>
      </c>
      <c r="M107" s="91"/>
      <c r="N107" s="91"/>
      <c r="O107" s="91" t="s">
        <v>41</v>
      </c>
      <c r="P107" s="91"/>
      <c r="Q107" s="91"/>
    </row>
    <row r="108" s="1" customFormat="true" ht="28.5" hidden="false" customHeight="true" outlineLevel="0" collapsed="false">
      <c r="A108" s="91" t="n">
        <v>106</v>
      </c>
      <c r="B108" s="15" t="s">
        <v>3266</v>
      </c>
      <c r="C108" s="58" t="s">
        <v>3267</v>
      </c>
      <c r="D108" s="15" t="s">
        <v>3279</v>
      </c>
      <c r="E108" s="58" t="s">
        <v>855</v>
      </c>
      <c r="F108" s="91" t="n">
        <v>4</v>
      </c>
      <c r="G108" s="91" t="s">
        <v>22</v>
      </c>
      <c r="H108" s="58" t="s">
        <v>23</v>
      </c>
      <c r="I108" s="58" t="s">
        <v>38</v>
      </c>
      <c r="J108" s="91"/>
      <c r="K108" s="91"/>
      <c r="L108" s="91"/>
      <c r="M108" s="91"/>
      <c r="N108" s="58" t="s">
        <v>3125</v>
      </c>
      <c r="O108" s="91" t="s">
        <v>41</v>
      </c>
      <c r="P108" s="91"/>
      <c r="Q108" s="91"/>
    </row>
    <row r="109" s="1" customFormat="true" ht="28.5" hidden="false" customHeight="true" outlineLevel="0" collapsed="false">
      <c r="A109" s="91" t="n">
        <v>107</v>
      </c>
      <c r="B109" s="15" t="s">
        <v>3266</v>
      </c>
      <c r="C109" s="58" t="s">
        <v>3267</v>
      </c>
      <c r="D109" s="15" t="s">
        <v>3280</v>
      </c>
      <c r="E109" s="58" t="s">
        <v>857</v>
      </c>
      <c r="F109" s="91" t="n">
        <v>4</v>
      </c>
      <c r="G109" s="91" t="s">
        <v>22</v>
      </c>
      <c r="H109" s="58" t="s">
        <v>23</v>
      </c>
      <c r="I109" s="58" t="s">
        <v>38</v>
      </c>
      <c r="J109" s="91"/>
      <c r="K109" s="91"/>
      <c r="L109" s="91"/>
      <c r="M109" s="91"/>
      <c r="N109" s="58" t="s">
        <v>3192</v>
      </c>
      <c r="O109" s="91" t="s">
        <v>41</v>
      </c>
      <c r="P109" s="91"/>
      <c r="Q109" s="91"/>
    </row>
    <row r="110" s="1" customFormat="true" ht="28.5" hidden="false" customHeight="true" outlineLevel="0" collapsed="false">
      <c r="A110" s="91" t="n">
        <v>108</v>
      </c>
      <c r="B110" s="15" t="s">
        <v>3266</v>
      </c>
      <c r="C110" s="58" t="s">
        <v>3267</v>
      </c>
      <c r="D110" s="15" t="s">
        <v>3281</v>
      </c>
      <c r="E110" s="58" t="s">
        <v>859</v>
      </c>
      <c r="F110" s="91" t="n">
        <v>7</v>
      </c>
      <c r="G110" s="91" t="s">
        <v>22</v>
      </c>
      <c r="H110" s="58" t="s">
        <v>30</v>
      </c>
      <c r="I110" s="58" t="s">
        <v>38</v>
      </c>
      <c r="J110" s="91"/>
      <c r="K110" s="91"/>
      <c r="L110" s="91"/>
      <c r="M110" s="91"/>
      <c r="N110" s="91"/>
      <c r="O110" s="91" t="s">
        <v>41</v>
      </c>
      <c r="P110" s="91"/>
      <c r="Q110" s="91"/>
    </row>
    <row r="111" s="4" customFormat="true" ht="28.5" hidden="false" customHeight="true" outlineLevel="0" collapsed="false">
      <c r="A111" s="91" t="n">
        <v>109</v>
      </c>
      <c r="B111" s="15" t="s">
        <v>3266</v>
      </c>
      <c r="C111" s="58" t="s">
        <v>3267</v>
      </c>
      <c r="D111" s="15" t="s">
        <v>3282</v>
      </c>
      <c r="E111" s="58" t="s">
        <v>861</v>
      </c>
      <c r="F111" s="91" t="n">
        <v>1</v>
      </c>
      <c r="G111" s="91" t="s">
        <v>225</v>
      </c>
      <c r="H111" s="58" t="s">
        <v>239</v>
      </c>
      <c r="I111" s="58" t="s">
        <v>38</v>
      </c>
      <c r="J111" s="91" t="s">
        <v>25</v>
      </c>
      <c r="K111" s="58" t="s">
        <v>402</v>
      </c>
      <c r="L111" s="58" t="s">
        <v>3267</v>
      </c>
      <c r="M111" s="91"/>
      <c r="N111" s="91"/>
      <c r="O111" s="91" t="s">
        <v>41</v>
      </c>
      <c r="P111" s="58" t="s">
        <v>234</v>
      </c>
      <c r="Q111" s="16" t="s">
        <v>733</v>
      </c>
    </row>
    <row r="112" s="4" customFormat="true" ht="28.5" hidden="false" customHeight="true" outlineLevel="0" collapsed="false">
      <c r="A112" s="91" t="n">
        <v>110</v>
      </c>
      <c r="B112" s="15" t="s">
        <v>3283</v>
      </c>
      <c r="C112" s="58" t="s">
        <v>3284</v>
      </c>
      <c r="D112" s="15" t="s">
        <v>3285</v>
      </c>
      <c r="E112" s="58" t="s">
        <v>3286</v>
      </c>
      <c r="F112" s="91" t="n">
        <v>1</v>
      </c>
      <c r="G112" s="91" t="s">
        <v>22</v>
      </c>
      <c r="H112" s="58" t="s">
        <v>23</v>
      </c>
      <c r="I112" s="122" t="s">
        <v>3037</v>
      </c>
      <c r="J112" s="91"/>
      <c r="K112" s="91"/>
      <c r="L112" s="91"/>
      <c r="M112" s="91"/>
      <c r="N112" s="91"/>
      <c r="O112" s="91"/>
      <c r="P112" s="91"/>
      <c r="Q112" s="123"/>
    </row>
    <row r="113" s="4" customFormat="true" ht="28.5" hidden="false" customHeight="true" outlineLevel="0" collapsed="false">
      <c r="A113" s="91" t="n">
        <v>111</v>
      </c>
      <c r="B113" s="15" t="s">
        <v>3283</v>
      </c>
      <c r="C113" s="58" t="s">
        <v>3284</v>
      </c>
      <c r="D113" s="15" t="s">
        <v>3287</v>
      </c>
      <c r="E113" s="58" t="s">
        <v>3288</v>
      </c>
      <c r="F113" s="91" t="n">
        <v>1</v>
      </c>
      <c r="G113" s="91" t="s">
        <v>22</v>
      </c>
      <c r="H113" s="58" t="s">
        <v>23</v>
      </c>
      <c r="I113" s="58" t="s">
        <v>3289</v>
      </c>
      <c r="J113" s="91"/>
      <c r="K113" s="91"/>
      <c r="L113" s="91"/>
      <c r="M113" s="91"/>
      <c r="N113" s="91"/>
      <c r="O113" s="91"/>
      <c r="P113" s="91"/>
      <c r="Q113" s="123"/>
    </row>
    <row r="114" s="4" customFormat="true" ht="28.5" hidden="false" customHeight="true" outlineLevel="0" collapsed="false">
      <c r="A114" s="91" t="n">
        <v>112</v>
      </c>
      <c r="B114" s="15" t="s">
        <v>3283</v>
      </c>
      <c r="C114" s="58" t="s">
        <v>3284</v>
      </c>
      <c r="D114" s="15" t="s">
        <v>3290</v>
      </c>
      <c r="E114" s="58" t="s">
        <v>3246</v>
      </c>
      <c r="F114" s="91" t="n">
        <v>1</v>
      </c>
      <c r="G114" s="91" t="s">
        <v>22</v>
      </c>
      <c r="H114" s="58" t="s">
        <v>226</v>
      </c>
      <c r="I114" s="58" t="s">
        <v>38</v>
      </c>
      <c r="J114" s="91" t="s">
        <v>25</v>
      </c>
      <c r="K114" s="58" t="s">
        <v>39</v>
      </c>
      <c r="L114" s="58" t="s">
        <v>3152</v>
      </c>
      <c r="M114" s="91"/>
      <c r="N114" s="91"/>
      <c r="O114" s="91" t="s">
        <v>41</v>
      </c>
      <c r="P114" s="91"/>
      <c r="Q114" s="123"/>
    </row>
    <row r="115" s="4" customFormat="true" ht="28.5" hidden="false" customHeight="true" outlineLevel="0" collapsed="false">
      <c r="A115" s="91" t="n">
        <v>113</v>
      </c>
      <c r="B115" s="15" t="s">
        <v>3283</v>
      </c>
      <c r="C115" s="58" t="s">
        <v>3284</v>
      </c>
      <c r="D115" s="15" t="s">
        <v>3291</v>
      </c>
      <c r="E115" s="58" t="s">
        <v>1910</v>
      </c>
      <c r="F115" s="91" t="n">
        <v>2</v>
      </c>
      <c r="G115" s="91" t="s">
        <v>22</v>
      </c>
      <c r="H115" s="58" t="s">
        <v>226</v>
      </c>
      <c r="I115" s="58" t="s">
        <v>688</v>
      </c>
      <c r="J115" s="91"/>
      <c r="K115" s="91"/>
      <c r="L115" s="91"/>
      <c r="M115" s="91"/>
      <c r="N115" s="58" t="s">
        <v>3125</v>
      </c>
      <c r="O115" s="91" t="s">
        <v>41</v>
      </c>
      <c r="P115" s="91"/>
      <c r="Q115" s="123"/>
    </row>
    <row r="116" s="4" customFormat="true" ht="28.5" hidden="false" customHeight="true" outlineLevel="0" collapsed="false">
      <c r="A116" s="91" t="n">
        <v>114</v>
      </c>
      <c r="B116" s="15" t="s">
        <v>3283</v>
      </c>
      <c r="C116" s="58" t="s">
        <v>3284</v>
      </c>
      <c r="D116" s="15" t="s">
        <v>3292</v>
      </c>
      <c r="E116" s="58" t="s">
        <v>1912</v>
      </c>
      <c r="F116" s="91" t="n">
        <v>2</v>
      </c>
      <c r="G116" s="91" t="s">
        <v>22</v>
      </c>
      <c r="H116" s="58" t="s">
        <v>226</v>
      </c>
      <c r="I116" s="58" t="s">
        <v>688</v>
      </c>
      <c r="J116" s="91"/>
      <c r="K116" s="91"/>
      <c r="L116" s="91"/>
      <c r="M116" s="91"/>
      <c r="N116" s="58" t="s">
        <v>3192</v>
      </c>
      <c r="O116" s="91" t="s">
        <v>41</v>
      </c>
      <c r="P116" s="91"/>
      <c r="Q116" s="123"/>
    </row>
    <row r="117" s="4" customFormat="true" ht="28.5" hidden="false" customHeight="true" outlineLevel="0" collapsed="false">
      <c r="A117" s="91" t="n">
        <v>115</v>
      </c>
      <c r="B117" s="15" t="s">
        <v>3283</v>
      </c>
      <c r="C117" s="58" t="s">
        <v>3284</v>
      </c>
      <c r="D117" s="15" t="s">
        <v>3293</v>
      </c>
      <c r="E117" s="58" t="s">
        <v>3294</v>
      </c>
      <c r="F117" s="91" t="n">
        <v>3</v>
      </c>
      <c r="G117" s="91" t="s">
        <v>94</v>
      </c>
      <c r="H117" s="58" t="s">
        <v>226</v>
      </c>
      <c r="I117" s="58" t="s">
        <v>38</v>
      </c>
      <c r="J117" s="91" t="s">
        <v>25</v>
      </c>
      <c r="K117" s="58" t="s">
        <v>39</v>
      </c>
      <c r="L117" s="58" t="s">
        <v>3152</v>
      </c>
      <c r="M117" s="91"/>
      <c r="N117" s="91"/>
      <c r="O117" s="91" t="s">
        <v>41</v>
      </c>
      <c r="P117" s="91"/>
      <c r="Q117" s="123"/>
    </row>
    <row r="118" s="1" customFormat="true" ht="28.5" hidden="false" customHeight="true" outlineLevel="0" collapsed="false">
      <c r="A118" s="91" t="n">
        <v>116</v>
      </c>
      <c r="B118" s="15" t="s">
        <v>3283</v>
      </c>
      <c r="C118" s="58" t="s">
        <v>3284</v>
      </c>
      <c r="D118" s="15" t="s">
        <v>3295</v>
      </c>
      <c r="E118" s="58" t="s">
        <v>1504</v>
      </c>
      <c r="F118" s="91" t="n">
        <v>5</v>
      </c>
      <c r="G118" s="91" t="s">
        <v>535</v>
      </c>
      <c r="H118" s="58" t="s">
        <v>226</v>
      </c>
      <c r="I118" s="58" t="s">
        <v>38</v>
      </c>
      <c r="J118" s="91"/>
      <c r="K118" s="91"/>
      <c r="L118" s="58" t="s">
        <v>2741</v>
      </c>
      <c r="M118" s="91"/>
      <c r="N118" s="58" t="s">
        <v>3125</v>
      </c>
      <c r="O118" s="91" t="s">
        <v>41</v>
      </c>
      <c r="P118" s="58" t="s">
        <v>1150</v>
      </c>
      <c r="Q118" s="123"/>
    </row>
    <row r="119" s="1" customFormat="true" ht="28.5" hidden="false" customHeight="true" outlineLevel="0" collapsed="false">
      <c r="A119" s="91" t="n">
        <v>117</v>
      </c>
      <c r="B119" s="15" t="s">
        <v>3283</v>
      </c>
      <c r="C119" s="58" t="s">
        <v>3284</v>
      </c>
      <c r="D119" s="15" t="s">
        <v>3296</v>
      </c>
      <c r="E119" s="58" t="s">
        <v>1506</v>
      </c>
      <c r="F119" s="91" t="n">
        <v>3</v>
      </c>
      <c r="G119" s="91" t="s">
        <v>535</v>
      </c>
      <c r="H119" s="58" t="s">
        <v>226</v>
      </c>
      <c r="I119" s="58" t="s">
        <v>536</v>
      </c>
      <c r="J119" s="91"/>
      <c r="K119" s="91"/>
      <c r="L119" s="58" t="s">
        <v>2741</v>
      </c>
      <c r="M119" s="91"/>
      <c r="N119" s="58" t="s">
        <v>3125</v>
      </c>
      <c r="O119" s="91" t="s">
        <v>41</v>
      </c>
      <c r="P119" s="58" t="s">
        <v>1150</v>
      </c>
      <c r="Q119" s="123"/>
    </row>
    <row r="120" s="1" customFormat="true" ht="28.5" hidden="false" customHeight="true" outlineLevel="0" collapsed="false">
      <c r="A120" s="91" t="n">
        <v>118</v>
      </c>
      <c r="B120" s="15" t="s">
        <v>3283</v>
      </c>
      <c r="C120" s="58" t="s">
        <v>3284</v>
      </c>
      <c r="D120" s="15" t="s">
        <v>3297</v>
      </c>
      <c r="E120" s="58" t="s">
        <v>700</v>
      </c>
      <c r="F120" s="91" t="n">
        <v>1</v>
      </c>
      <c r="G120" s="91" t="s">
        <v>3160</v>
      </c>
      <c r="H120" s="58" t="s">
        <v>226</v>
      </c>
      <c r="I120" s="58" t="s">
        <v>3298</v>
      </c>
      <c r="J120" s="91"/>
      <c r="K120" s="91"/>
      <c r="L120" s="58" t="s">
        <v>2741</v>
      </c>
      <c r="M120" s="91"/>
      <c r="N120" s="58" t="s">
        <v>3125</v>
      </c>
      <c r="O120" s="91" t="s">
        <v>41</v>
      </c>
      <c r="P120" s="91"/>
      <c r="Q120" s="123"/>
    </row>
    <row r="121" s="1" customFormat="true" ht="28.5" hidden="false" customHeight="true" outlineLevel="0" collapsed="false">
      <c r="A121" s="91" t="n">
        <v>119</v>
      </c>
      <c r="B121" s="15" t="s">
        <v>3283</v>
      </c>
      <c r="C121" s="58" t="s">
        <v>3284</v>
      </c>
      <c r="D121" s="15" t="s">
        <v>3299</v>
      </c>
      <c r="E121" s="58" t="s">
        <v>702</v>
      </c>
      <c r="F121" s="91" t="n">
        <v>2</v>
      </c>
      <c r="G121" s="91" t="s">
        <v>3160</v>
      </c>
      <c r="H121" s="58" t="s">
        <v>30</v>
      </c>
      <c r="I121" s="58" t="s">
        <v>38</v>
      </c>
      <c r="J121" s="91"/>
      <c r="K121" s="91"/>
      <c r="L121" s="91"/>
      <c r="M121" s="91"/>
      <c r="N121" s="58" t="s">
        <v>3125</v>
      </c>
      <c r="O121" s="91" t="s">
        <v>41</v>
      </c>
      <c r="P121" s="91"/>
      <c r="Q121" s="123"/>
    </row>
    <row r="122" s="1" customFormat="true" ht="28.5" hidden="false" customHeight="true" outlineLevel="0" collapsed="false">
      <c r="A122" s="91" t="n">
        <v>120</v>
      </c>
      <c r="B122" s="15" t="s">
        <v>3283</v>
      </c>
      <c r="C122" s="58" t="s">
        <v>3284</v>
      </c>
      <c r="D122" s="15" t="s">
        <v>3300</v>
      </c>
      <c r="E122" s="58" t="s">
        <v>704</v>
      </c>
      <c r="F122" s="91" t="n">
        <v>5</v>
      </c>
      <c r="G122" s="91" t="s">
        <v>3160</v>
      </c>
      <c r="H122" s="58" t="s">
        <v>226</v>
      </c>
      <c r="I122" s="58" t="s">
        <v>536</v>
      </c>
      <c r="J122" s="91"/>
      <c r="K122" s="91"/>
      <c r="L122" s="58" t="s">
        <v>2741</v>
      </c>
      <c r="M122" s="91"/>
      <c r="N122" s="58" t="s">
        <v>3125</v>
      </c>
      <c r="O122" s="91" t="s">
        <v>41</v>
      </c>
      <c r="P122" s="91"/>
      <c r="Q122" s="123"/>
    </row>
    <row r="123" s="1" customFormat="true" ht="28.5" hidden="false" customHeight="true" outlineLevel="0" collapsed="false">
      <c r="A123" s="91" t="n">
        <v>121</v>
      </c>
      <c r="B123" s="15" t="s">
        <v>3283</v>
      </c>
      <c r="C123" s="58" t="s">
        <v>3284</v>
      </c>
      <c r="D123" s="15" t="s">
        <v>3301</v>
      </c>
      <c r="E123" s="58" t="s">
        <v>753</v>
      </c>
      <c r="F123" s="91" t="n">
        <v>5</v>
      </c>
      <c r="G123" s="91" t="s">
        <v>3160</v>
      </c>
      <c r="H123" s="58" t="s">
        <v>226</v>
      </c>
      <c r="I123" s="58" t="s">
        <v>597</v>
      </c>
      <c r="J123" s="91"/>
      <c r="K123" s="91"/>
      <c r="L123" s="58" t="s">
        <v>2741</v>
      </c>
      <c r="M123" s="91"/>
      <c r="N123" s="58" t="s">
        <v>3125</v>
      </c>
      <c r="O123" s="91" t="s">
        <v>41</v>
      </c>
      <c r="P123" s="91"/>
      <c r="Q123" s="123"/>
    </row>
    <row r="124" s="1" customFormat="true" ht="28.5" hidden="false" customHeight="true" outlineLevel="0" collapsed="false">
      <c r="A124" s="91" t="n">
        <v>122</v>
      </c>
      <c r="B124" s="15" t="s">
        <v>3283</v>
      </c>
      <c r="C124" s="58" t="s">
        <v>3284</v>
      </c>
      <c r="D124" s="15" t="s">
        <v>3302</v>
      </c>
      <c r="E124" s="58" t="s">
        <v>745</v>
      </c>
      <c r="F124" s="91" t="n">
        <v>1</v>
      </c>
      <c r="G124" s="91" t="s">
        <v>3160</v>
      </c>
      <c r="H124" s="58" t="s">
        <v>23</v>
      </c>
      <c r="I124" s="58" t="s">
        <v>218</v>
      </c>
      <c r="J124" s="91"/>
      <c r="K124" s="91"/>
      <c r="L124" s="58" t="s">
        <v>2741</v>
      </c>
      <c r="M124" s="91"/>
      <c r="N124" s="58" t="s">
        <v>3125</v>
      </c>
      <c r="O124" s="91" t="s">
        <v>41</v>
      </c>
      <c r="P124" s="91"/>
      <c r="Q124" s="123"/>
    </row>
    <row r="125" s="1" customFormat="true" ht="28.5" hidden="false" customHeight="true" outlineLevel="0" collapsed="false">
      <c r="A125" s="91" t="n">
        <v>123</v>
      </c>
      <c r="B125" s="15" t="s">
        <v>3283</v>
      </c>
      <c r="C125" s="58" t="s">
        <v>3284</v>
      </c>
      <c r="D125" s="15" t="s">
        <v>3303</v>
      </c>
      <c r="E125" s="58" t="s">
        <v>706</v>
      </c>
      <c r="F125" s="91" t="n">
        <v>1</v>
      </c>
      <c r="G125" s="91" t="s">
        <v>2371</v>
      </c>
      <c r="H125" s="58" t="s">
        <v>23</v>
      </c>
      <c r="I125" s="58" t="s">
        <v>3304</v>
      </c>
      <c r="J125" s="91"/>
      <c r="K125" s="91"/>
      <c r="L125" s="58" t="s">
        <v>2741</v>
      </c>
      <c r="M125" s="91"/>
      <c r="N125" s="58" t="s">
        <v>3125</v>
      </c>
      <c r="O125" s="91" t="s">
        <v>41</v>
      </c>
      <c r="P125" s="58" t="s">
        <v>3241</v>
      </c>
      <c r="Q125" s="123"/>
    </row>
    <row r="126" customFormat="false" ht="28.5" hidden="false" customHeight="true" outlineLevel="0" collapsed="false">
      <c r="A126" s="91" t="n">
        <v>124</v>
      </c>
      <c r="B126" s="15" t="s">
        <v>3283</v>
      </c>
      <c r="C126" s="58" t="s">
        <v>3284</v>
      </c>
      <c r="D126" s="15" t="s">
        <v>3305</v>
      </c>
      <c r="E126" s="58" t="s">
        <v>3306</v>
      </c>
      <c r="F126" s="91" t="n">
        <v>1</v>
      </c>
      <c r="G126" s="91" t="s">
        <v>22</v>
      </c>
      <c r="H126" s="58" t="s">
        <v>423</v>
      </c>
      <c r="I126" s="58" t="s">
        <v>38</v>
      </c>
      <c r="J126" s="91" t="s">
        <v>25</v>
      </c>
      <c r="K126" s="58" t="s">
        <v>39</v>
      </c>
      <c r="L126" s="58" t="s">
        <v>3152</v>
      </c>
      <c r="M126" s="91"/>
      <c r="N126" s="91"/>
      <c r="O126" s="91" t="s">
        <v>41</v>
      </c>
      <c r="P126" s="91"/>
      <c r="Q126" s="123"/>
      <c r="S126" s="94"/>
    </row>
    <row r="127" s="4" customFormat="true" ht="28.5" hidden="false" customHeight="true" outlineLevel="0" collapsed="false">
      <c r="A127" s="91" t="n">
        <v>125</v>
      </c>
      <c r="B127" s="15" t="s">
        <v>3283</v>
      </c>
      <c r="C127" s="58" t="s">
        <v>3284</v>
      </c>
      <c r="D127" s="15" t="s">
        <v>3307</v>
      </c>
      <c r="E127" s="58" t="s">
        <v>3308</v>
      </c>
      <c r="F127" s="91" t="n">
        <v>3</v>
      </c>
      <c r="G127" s="91" t="s">
        <v>22</v>
      </c>
      <c r="H127" s="58" t="s">
        <v>423</v>
      </c>
      <c r="I127" s="58" t="s">
        <v>3309</v>
      </c>
      <c r="J127" s="91"/>
      <c r="K127" s="91"/>
      <c r="L127" s="91"/>
      <c r="M127" s="91"/>
      <c r="N127" s="58" t="s">
        <v>3125</v>
      </c>
      <c r="O127" s="91"/>
      <c r="P127" s="91"/>
      <c r="Q127" s="123"/>
    </row>
    <row r="128" s="4" customFormat="true" ht="28.5" hidden="false" customHeight="true" outlineLevel="0" collapsed="false">
      <c r="A128" s="91" t="n">
        <v>126</v>
      </c>
      <c r="B128" s="15" t="s">
        <v>3283</v>
      </c>
      <c r="C128" s="58" t="s">
        <v>3284</v>
      </c>
      <c r="D128" s="15" t="s">
        <v>3310</v>
      </c>
      <c r="E128" s="58" t="s">
        <v>3311</v>
      </c>
      <c r="F128" s="91" t="n">
        <v>3</v>
      </c>
      <c r="G128" s="91" t="s">
        <v>22</v>
      </c>
      <c r="H128" s="58" t="s">
        <v>423</v>
      </c>
      <c r="I128" s="58" t="s">
        <v>3309</v>
      </c>
      <c r="J128" s="91"/>
      <c r="K128" s="91"/>
      <c r="L128" s="91"/>
      <c r="M128" s="91"/>
      <c r="N128" s="58" t="s">
        <v>3192</v>
      </c>
      <c r="O128" s="91"/>
      <c r="P128" s="91"/>
      <c r="Q128" s="123"/>
    </row>
    <row r="129" s="4" customFormat="true" ht="28.5" hidden="false" customHeight="true" outlineLevel="0" collapsed="false">
      <c r="A129" s="91" t="n">
        <v>127</v>
      </c>
      <c r="B129" s="15" t="s">
        <v>3283</v>
      </c>
      <c r="C129" s="58" t="s">
        <v>3284</v>
      </c>
      <c r="D129" s="15" t="s">
        <v>3312</v>
      </c>
      <c r="E129" s="58" t="s">
        <v>961</v>
      </c>
      <c r="F129" s="91" t="n">
        <v>2</v>
      </c>
      <c r="G129" s="91" t="s">
        <v>22</v>
      </c>
      <c r="H129" s="58" t="s">
        <v>30</v>
      </c>
      <c r="I129" s="58" t="s">
        <v>38</v>
      </c>
      <c r="J129" s="91"/>
      <c r="K129" s="91"/>
      <c r="L129" s="91"/>
      <c r="M129" s="91"/>
      <c r="N129" s="91"/>
      <c r="O129" s="91"/>
      <c r="P129" s="91"/>
      <c r="Q129" s="123"/>
    </row>
    <row r="130" s="4" customFormat="true" ht="28.5" hidden="false" customHeight="true" outlineLevel="0" collapsed="false">
      <c r="A130" s="91" t="n">
        <v>128</v>
      </c>
      <c r="B130" s="15" t="s">
        <v>3283</v>
      </c>
      <c r="C130" s="58" t="s">
        <v>3284</v>
      </c>
      <c r="D130" s="15" t="s">
        <v>3313</v>
      </c>
      <c r="E130" s="58" t="s">
        <v>3206</v>
      </c>
      <c r="F130" s="91" t="n">
        <v>5</v>
      </c>
      <c r="G130" s="91" t="s">
        <v>22</v>
      </c>
      <c r="H130" s="58" t="s">
        <v>226</v>
      </c>
      <c r="I130" s="58" t="s">
        <v>38</v>
      </c>
      <c r="J130" s="91" t="s">
        <v>25</v>
      </c>
      <c r="K130" s="58" t="s">
        <v>39</v>
      </c>
      <c r="L130" s="58" t="s">
        <v>3152</v>
      </c>
      <c r="M130" s="91"/>
      <c r="N130" s="91"/>
      <c r="O130" s="91" t="s">
        <v>41</v>
      </c>
      <c r="P130" s="91"/>
      <c r="Q130" s="123"/>
    </row>
    <row r="131" s="4" customFormat="true" ht="28.5" hidden="false" customHeight="true" outlineLevel="0" collapsed="false">
      <c r="A131" s="91" t="n">
        <v>129</v>
      </c>
      <c r="B131" s="15" t="s">
        <v>3283</v>
      </c>
      <c r="C131" s="58" t="s">
        <v>3284</v>
      </c>
      <c r="D131" s="15" t="s">
        <v>3314</v>
      </c>
      <c r="E131" s="58" t="s">
        <v>964</v>
      </c>
      <c r="F131" s="91" t="n">
        <v>6</v>
      </c>
      <c r="G131" s="91" t="s">
        <v>22</v>
      </c>
      <c r="H131" s="58" t="s">
        <v>23</v>
      </c>
      <c r="I131" s="58" t="s">
        <v>38</v>
      </c>
      <c r="J131" s="91"/>
      <c r="K131" s="91"/>
      <c r="L131" s="91"/>
      <c r="M131" s="91"/>
      <c r="N131" s="58" t="s">
        <v>3125</v>
      </c>
      <c r="O131" s="91" t="s">
        <v>41</v>
      </c>
      <c r="P131" s="91"/>
      <c r="Q131" s="123"/>
    </row>
    <row r="132" s="4" customFormat="true" ht="28.5" hidden="false" customHeight="true" outlineLevel="0" collapsed="false">
      <c r="A132" s="91" t="n">
        <v>130</v>
      </c>
      <c r="B132" s="15" t="s">
        <v>3283</v>
      </c>
      <c r="C132" s="58" t="s">
        <v>3284</v>
      </c>
      <c r="D132" s="15" t="s">
        <v>3315</v>
      </c>
      <c r="E132" s="58" t="s">
        <v>966</v>
      </c>
      <c r="F132" s="91" t="n">
        <v>5</v>
      </c>
      <c r="G132" s="91" t="s">
        <v>22</v>
      </c>
      <c r="H132" s="58" t="s">
        <v>23</v>
      </c>
      <c r="I132" s="58" t="s">
        <v>38</v>
      </c>
      <c r="J132" s="91"/>
      <c r="K132" s="91"/>
      <c r="L132" s="91"/>
      <c r="M132" s="91"/>
      <c r="N132" s="58" t="s">
        <v>3192</v>
      </c>
      <c r="O132" s="91" t="s">
        <v>41</v>
      </c>
      <c r="P132" s="91"/>
      <c r="Q132" s="123"/>
    </row>
    <row r="133" s="4" customFormat="true" ht="28.5" hidden="false" customHeight="true" outlineLevel="0" collapsed="false">
      <c r="A133" s="91" t="n">
        <v>131</v>
      </c>
      <c r="B133" s="15" t="s">
        <v>3283</v>
      </c>
      <c r="C133" s="58" t="s">
        <v>3284</v>
      </c>
      <c r="D133" s="15" t="s">
        <v>3316</v>
      </c>
      <c r="E133" s="58" t="s">
        <v>3317</v>
      </c>
      <c r="F133" s="91" t="n">
        <v>6</v>
      </c>
      <c r="G133" s="91" t="s">
        <v>22</v>
      </c>
      <c r="H133" s="58" t="s">
        <v>30</v>
      </c>
      <c r="I133" s="58" t="s">
        <v>38</v>
      </c>
      <c r="J133" s="91"/>
      <c r="K133" s="91"/>
      <c r="L133" s="91"/>
      <c r="M133" s="91"/>
      <c r="N133" s="91"/>
      <c r="O133" s="91" t="s">
        <v>41</v>
      </c>
      <c r="P133" s="91"/>
      <c r="Q133" s="123"/>
    </row>
    <row r="134" s="1" customFormat="true" ht="28.5" hidden="false" customHeight="true" outlineLevel="0" collapsed="false">
      <c r="A134" s="91" t="n">
        <v>132</v>
      </c>
      <c r="B134" s="15" t="s">
        <v>3283</v>
      </c>
      <c r="C134" s="58" t="s">
        <v>3284</v>
      </c>
      <c r="D134" s="15" t="s">
        <v>3318</v>
      </c>
      <c r="E134" s="58" t="s">
        <v>855</v>
      </c>
      <c r="F134" s="91" t="n">
        <v>1</v>
      </c>
      <c r="G134" s="91" t="s">
        <v>225</v>
      </c>
      <c r="H134" s="58" t="s">
        <v>239</v>
      </c>
      <c r="I134" s="58" t="s">
        <v>38</v>
      </c>
      <c r="J134" s="91" t="s">
        <v>25</v>
      </c>
      <c r="K134" s="58" t="s">
        <v>240</v>
      </c>
      <c r="L134" s="58" t="s">
        <v>3284</v>
      </c>
      <c r="M134" s="91"/>
      <c r="N134" s="91"/>
      <c r="O134" s="91" t="s">
        <v>41</v>
      </c>
      <c r="P134" s="58" t="s">
        <v>234</v>
      </c>
      <c r="Q134" s="16" t="s">
        <v>733</v>
      </c>
    </row>
    <row r="135" s="1" customFormat="true" ht="28.5" hidden="false" customHeight="true" outlineLevel="0" collapsed="false">
      <c r="A135" s="91" t="n">
        <v>133</v>
      </c>
      <c r="B135" s="15" t="s">
        <v>3283</v>
      </c>
      <c r="C135" s="58" t="s">
        <v>3284</v>
      </c>
      <c r="D135" s="15" t="s">
        <v>3319</v>
      </c>
      <c r="E135" s="58" t="s">
        <v>857</v>
      </c>
      <c r="F135" s="91" t="n">
        <v>1</v>
      </c>
      <c r="G135" s="91" t="s">
        <v>225</v>
      </c>
      <c r="H135" s="58" t="s">
        <v>239</v>
      </c>
      <c r="I135" s="58" t="s">
        <v>38</v>
      </c>
      <c r="J135" s="91" t="s">
        <v>25</v>
      </c>
      <c r="K135" s="58" t="s">
        <v>402</v>
      </c>
      <c r="L135" s="58" t="s">
        <v>3284</v>
      </c>
      <c r="M135" s="91"/>
      <c r="N135" s="91"/>
      <c r="O135" s="91" t="s">
        <v>41</v>
      </c>
      <c r="P135" s="58" t="s">
        <v>234</v>
      </c>
      <c r="Q135" s="16" t="s">
        <v>733</v>
      </c>
    </row>
    <row r="136" s="1" customFormat="true" ht="28.5" hidden="false" customHeight="true" outlineLevel="0" collapsed="false">
      <c r="A136" s="91" t="n">
        <v>134</v>
      </c>
      <c r="B136" s="15" t="s">
        <v>3283</v>
      </c>
      <c r="C136" s="58" t="s">
        <v>3284</v>
      </c>
      <c r="D136" s="15" t="s">
        <v>3320</v>
      </c>
      <c r="E136" s="58" t="s">
        <v>859</v>
      </c>
      <c r="F136" s="91" t="n">
        <v>1</v>
      </c>
      <c r="G136" s="91" t="s">
        <v>225</v>
      </c>
      <c r="H136" s="58" t="s">
        <v>239</v>
      </c>
      <c r="I136" s="58" t="s">
        <v>38</v>
      </c>
      <c r="J136" s="91" t="s">
        <v>25</v>
      </c>
      <c r="K136" s="58" t="s">
        <v>233</v>
      </c>
      <c r="L136" s="58" t="s">
        <v>3284</v>
      </c>
      <c r="M136" s="91"/>
      <c r="N136" s="91"/>
      <c r="O136" s="91" t="s">
        <v>41</v>
      </c>
      <c r="P136" s="58" t="s">
        <v>234</v>
      </c>
      <c r="Q136" s="16" t="s">
        <v>733</v>
      </c>
    </row>
    <row r="137" s="1" customFormat="true" ht="28.5" hidden="false" customHeight="true" outlineLevel="0" collapsed="false">
      <c r="A137" s="91" t="n">
        <v>135</v>
      </c>
      <c r="B137" s="22" t="s">
        <v>3321</v>
      </c>
      <c r="C137" s="58" t="s">
        <v>3322</v>
      </c>
      <c r="D137" s="15" t="s">
        <v>3323</v>
      </c>
      <c r="E137" s="58" t="s">
        <v>1383</v>
      </c>
      <c r="F137" s="91" t="n">
        <v>3</v>
      </c>
      <c r="G137" s="91" t="s">
        <v>94</v>
      </c>
      <c r="H137" s="58" t="s">
        <v>226</v>
      </c>
      <c r="I137" s="58" t="s">
        <v>38</v>
      </c>
      <c r="J137" s="91"/>
      <c r="K137" s="91"/>
      <c r="L137" s="58" t="s">
        <v>3152</v>
      </c>
      <c r="M137" s="91"/>
      <c r="N137" s="58" t="s">
        <v>3125</v>
      </c>
      <c r="O137" s="91" t="s">
        <v>41</v>
      </c>
      <c r="P137" s="91"/>
      <c r="Q137" s="91"/>
    </row>
    <row r="138" s="1" customFormat="true" ht="28.5" hidden="false" customHeight="true" outlineLevel="0" collapsed="false">
      <c r="A138" s="91" t="n">
        <v>136</v>
      </c>
      <c r="B138" s="22" t="s">
        <v>3321</v>
      </c>
      <c r="C138" s="58" t="s">
        <v>3322</v>
      </c>
      <c r="D138" s="15" t="s">
        <v>3324</v>
      </c>
      <c r="E138" s="58" t="s">
        <v>1385</v>
      </c>
      <c r="F138" s="91" t="n">
        <v>2</v>
      </c>
      <c r="G138" s="91" t="s">
        <v>94</v>
      </c>
      <c r="H138" s="58" t="s">
        <v>226</v>
      </c>
      <c r="I138" s="58" t="s">
        <v>3275</v>
      </c>
      <c r="J138" s="91"/>
      <c r="K138" s="91"/>
      <c r="L138" s="58" t="s">
        <v>3152</v>
      </c>
      <c r="M138" s="91"/>
      <c r="N138" s="58" t="s">
        <v>3125</v>
      </c>
      <c r="O138" s="91" t="s">
        <v>41</v>
      </c>
      <c r="P138" s="91"/>
      <c r="Q138" s="91"/>
    </row>
    <row r="139" s="1" customFormat="true" ht="28.5" hidden="false" customHeight="true" outlineLevel="0" collapsed="false">
      <c r="A139" s="91" t="n">
        <v>137</v>
      </c>
      <c r="B139" s="22" t="s">
        <v>3321</v>
      </c>
      <c r="C139" s="58" t="s">
        <v>3322</v>
      </c>
      <c r="D139" s="15" t="s">
        <v>3325</v>
      </c>
      <c r="E139" s="58" t="s">
        <v>1387</v>
      </c>
      <c r="F139" s="91" t="n">
        <v>3</v>
      </c>
      <c r="G139" s="91" t="s">
        <v>94</v>
      </c>
      <c r="H139" s="58" t="s">
        <v>226</v>
      </c>
      <c r="I139" s="58" t="s">
        <v>536</v>
      </c>
      <c r="J139" s="91"/>
      <c r="K139" s="91"/>
      <c r="L139" s="58" t="s">
        <v>3152</v>
      </c>
      <c r="M139" s="91"/>
      <c r="N139" s="58" t="s">
        <v>3125</v>
      </c>
      <c r="O139" s="91" t="s">
        <v>41</v>
      </c>
      <c r="P139" s="91"/>
      <c r="Q139" s="91"/>
    </row>
    <row r="140" s="1" customFormat="true" ht="28.5" hidden="false" customHeight="true" outlineLevel="0" collapsed="false">
      <c r="A140" s="91" t="n">
        <v>138</v>
      </c>
      <c r="B140" s="22" t="s">
        <v>3321</v>
      </c>
      <c r="C140" s="58" t="s">
        <v>3322</v>
      </c>
      <c r="D140" s="15" t="s">
        <v>3326</v>
      </c>
      <c r="E140" s="58" t="s">
        <v>3327</v>
      </c>
      <c r="F140" s="91" t="n">
        <v>1</v>
      </c>
      <c r="G140" s="91" t="s">
        <v>22</v>
      </c>
      <c r="H140" s="58" t="s">
        <v>226</v>
      </c>
      <c r="I140" s="58" t="s">
        <v>688</v>
      </c>
      <c r="J140" s="91" t="s">
        <v>25</v>
      </c>
      <c r="K140" s="91"/>
      <c r="L140" s="91"/>
      <c r="M140" s="91"/>
      <c r="N140" s="58" t="s">
        <v>3125</v>
      </c>
      <c r="O140" s="91" t="s">
        <v>41</v>
      </c>
      <c r="P140" s="91"/>
      <c r="Q140" s="91"/>
    </row>
    <row r="141" s="1" customFormat="true" ht="28.5" hidden="false" customHeight="true" outlineLevel="0" collapsed="false">
      <c r="A141" s="91" t="n">
        <v>139</v>
      </c>
      <c r="B141" s="22" t="s">
        <v>3321</v>
      </c>
      <c r="C141" s="58" t="s">
        <v>3322</v>
      </c>
      <c r="D141" s="15" t="s">
        <v>3328</v>
      </c>
      <c r="E141" s="58" t="s">
        <v>3329</v>
      </c>
      <c r="F141" s="91" t="n">
        <v>1</v>
      </c>
      <c r="G141" s="91" t="s">
        <v>22</v>
      </c>
      <c r="H141" s="58" t="s">
        <v>226</v>
      </c>
      <c r="I141" s="58" t="s">
        <v>688</v>
      </c>
      <c r="J141" s="91" t="s">
        <v>25</v>
      </c>
      <c r="K141" s="91"/>
      <c r="L141" s="91"/>
      <c r="M141" s="91"/>
      <c r="N141" s="58" t="s">
        <v>3192</v>
      </c>
      <c r="O141" s="91" t="s">
        <v>41</v>
      </c>
      <c r="P141" s="91"/>
      <c r="Q141" s="91"/>
    </row>
    <row r="142" customFormat="false" ht="28.5" hidden="false" customHeight="true" outlineLevel="0" collapsed="false">
      <c r="A142" s="91" t="n">
        <v>140</v>
      </c>
      <c r="B142" s="22" t="s">
        <v>3321</v>
      </c>
      <c r="C142" s="58" t="s">
        <v>3322</v>
      </c>
      <c r="D142" s="15" t="s">
        <v>3330</v>
      </c>
      <c r="E142" s="58" t="s">
        <v>3331</v>
      </c>
      <c r="F142" s="91" t="n">
        <v>1</v>
      </c>
      <c r="G142" s="91" t="s">
        <v>22</v>
      </c>
      <c r="H142" s="58" t="s">
        <v>226</v>
      </c>
      <c r="I142" s="58" t="s">
        <v>38</v>
      </c>
      <c r="J142" s="91" t="s">
        <v>25</v>
      </c>
      <c r="K142" s="58" t="s">
        <v>39</v>
      </c>
      <c r="L142" s="58" t="s">
        <v>3152</v>
      </c>
      <c r="M142" s="91"/>
      <c r="N142" s="91"/>
      <c r="O142" s="91" t="s">
        <v>41</v>
      </c>
      <c r="P142" s="91"/>
      <c r="Q142" s="91"/>
      <c r="S142" s="94"/>
    </row>
    <row r="143" customFormat="false" ht="28.5" hidden="false" customHeight="true" outlineLevel="0" collapsed="false">
      <c r="A143" s="91" t="n">
        <v>141</v>
      </c>
      <c r="B143" s="22" t="s">
        <v>3321</v>
      </c>
      <c r="C143" s="58" t="s">
        <v>3322</v>
      </c>
      <c r="D143" s="15" t="s">
        <v>3332</v>
      </c>
      <c r="E143" s="58" t="s">
        <v>3333</v>
      </c>
      <c r="F143" s="91" t="n">
        <v>1</v>
      </c>
      <c r="G143" s="91" t="s">
        <v>22</v>
      </c>
      <c r="H143" s="58" t="s">
        <v>23</v>
      </c>
      <c r="I143" s="58" t="s">
        <v>38</v>
      </c>
      <c r="J143" s="91" t="s">
        <v>25</v>
      </c>
      <c r="K143" s="58" t="s">
        <v>39</v>
      </c>
      <c r="L143" s="58" t="s">
        <v>3152</v>
      </c>
      <c r="M143" s="91"/>
      <c r="N143" s="91"/>
      <c r="O143" s="91" t="s">
        <v>41</v>
      </c>
      <c r="P143" s="91"/>
      <c r="Q143" s="91"/>
      <c r="S143" s="94"/>
    </row>
    <row r="144" customFormat="false" ht="28.5" hidden="false" customHeight="true" outlineLevel="0" collapsed="false">
      <c r="A144" s="91" t="n">
        <v>142</v>
      </c>
      <c r="B144" s="22" t="s">
        <v>3321</v>
      </c>
      <c r="C144" s="58" t="s">
        <v>3322</v>
      </c>
      <c r="D144" s="15" t="s">
        <v>3334</v>
      </c>
      <c r="E144" s="58" t="s">
        <v>3335</v>
      </c>
      <c r="F144" s="91" t="n">
        <v>1</v>
      </c>
      <c r="G144" s="91" t="s">
        <v>22</v>
      </c>
      <c r="H144" s="58" t="s">
        <v>226</v>
      </c>
      <c r="I144" s="58" t="s">
        <v>797</v>
      </c>
      <c r="J144" s="91"/>
      <c r="K144" s="91"/>
      <c r="L144" s="91"/>
      <c r="M144" s="91"/>
      <c r="N144" s="91"/>
      <c r="O144" s="91" t="s">
        <v>41</v>
      </c>
      <c r="P144" s="91"/>
      <c r="Q144" s="91"/>
      <c r="S144" s="94"/>
    </row>
    <row r="145" s="4" customFormat="true" ht="28.5" hidden="false" customHeight="true" outlineLevel="0" collapsed="false">
      <c r="A145" s="91" t="n">
        <v>143</v>
      </c>
      <c r="B145" s="22" t="s">
        <v>3321</v>
      </c>
      <c r="C145" s="58" t="s">
        <v>3322</v>
      </c>
      <c r="D145" s="15" t="s">
        <v>3336</v>
      </c>
      <c r="E145" s="58" t="s">
        <v>3337</v>
      </c>
      <c r="F145" s="91" t="n">
        <v>1</v>
      </c>
      <c r="G145" s="91" t="s">
        <v>22</v>
      </c>
      <c r="H145" s="58" t="s">
        <v>30</v>
      </c>
      <c r="I145" s="58" t="s">
        <v>81</v>
      </c>
      <c r="J145" s="91"/>
      <c r="K145" s="91"/>
      <c r="L145" s="91"/>
      <c r="M145" s="91"/>
      <c r="N145" s="91"/>
      <c r="O145" s="91" t="s">
        <v>41</v>
      </c>
      <c r="P145" s="91"/>
      <c r="Q145" s="91"/>
    </row>
    <row r="146" s="4" customFormat="true" ht="28.5" hidden="false" customHeight="true" outlineLevel="0" collapsed="false">
      <c r="A146" s="91" t="n">
        <v>144</v>
      </c>
      <c r="B146" s="22" t="s">
        <v>3321</v>
      </c>
      <c r="C146" s="58" t="s">
        <v>3322</v>
      </c>
      <c r="D146" s="15" t="s">
        <v>3338</v>
      </c>
      <c r="E146" s="58" t="s">
        <v>3339</v>
      </c>
      <c r="F146" s="91" t="n">
        <v>1</v>
      </c>
      <c r="G146" s="91" t="s">
        <v>22</v>
      </c>
      <c r="H146" s="58" t="s">
        <v>226</v>
      </c>
      <c r="I146" s="58" t="s">
        <v>1951</v>
      </c>
      <c r="J146" s="91" t="s">
        <v>25</v>
      </c>
      <c r="K146" s="91"/>
      <c r="L146" s="91"/>
      <c r="M146" s="91"/>
      <c r="N146" s="91"/>
      <c r="O146" s="91" t="s">
        <v>41</v>
      </c>
      <c r="P146" s="91"/>
      <c r="Q146" s="91"/>
    </row>
    <row r="147" s="4" customFormat="true" ht="28.5" hidden="false" customHeight="true" outlineLevel="0" collapsed="false">
      <c r="A147" s="91" t="n">
        <v>145</v>
      </c>
      <c r="B147" s="22" t="s">
        <v>3321</v>
      </c>
      <c r="C147" s="58" t="s">
        <v>3322</v>
      </c>
      <c r="D147" s="15" t="s">
        <v>3340</v>
      </c>
      <c r="E147" s="58" t="s">
        <v>3341</v>
      </c>
      <c r="F147" s="91" t="n">
        <v>1</v>
      </c>
      <c r="G147" s="91" t="s">
        <v>22</v>
      </c>
      <c r="H147" s="58" t="s">
        <v>30</v>
      </c>
      <c r="I147" s="58" t="s">
        <v>38</v>
      </c>
      <c r="J147" s="91"/>
      <c r="K147" s="91"/>
      <c r="L147" s="91"/>
      <c r="M147" s="91"/>
      <c r="N147" s="91"/>
      <c r="O147" s="91" t="s">
        <v>41</v>
      </c>
      <c r="P147" s="91"/>
      <c r="Q147" s="91"/>
    </row>
  </sheetData>
  <autoFilter ref="A2:T147"/>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N135" activeCellId="0" sqref="N135"/>
    </sheetView>
  </sheetViews>
  <sheetFormatPr defaultColWidth="8.99609375" defaultRowHeight="28.5" zeroHeight="false" outlineLevelRow="0" outlineLevelCol="0"/>
  <cols>
    <col collapsed="false" customWidth="true" hidden="false" outlineLevel="0" max="1" min="1" style="1" width="3.5"/>
    <col collapsed="false" customWidth="true" hidden="false" outlineLevel="0" max="2" min="2" style="1" width="9.24"/>
    <col collapsed="false" customWidth="true" hidden="false" outlineLevel="0" max="3" min="3" style="1" width="25.99"/>
    <col collapsed="false" customWidth="true" hidden="false" outlineLevel="0" max="4" min="4" style="41" width="8.74"/>
    <col collapsed="false" customWidth="true" hidden="false" outlineLevel="0" max="5" min="5" style="1" width="8.5"/>
    <col collapsed="false" customWidth="true" hidden="false" outlineLevel="0" max="6" min="6" style="3" width="3.87"/>
    <col collapsed="false" customWidth="true" hidden="false" outlineLevel="0" max="7" min="7" style="3" width="5.36"/>
    <col collapsed="false" customWidth="true" hidden="false" outlineLevel="0" max="8" min="8" style="1" width="8.24"/>
    <col collapsed="false" customWidth="true" hidden="false" outlineLevel="0" max="9" min="9" style="1" width="16.87"/>
    <col collapsed="false" customWidth="true" hidden="false" outlineLevel="0" max="10" min="10" style="1" width="4.5"/>
    <col collapsed="false" customWidth="true" hidden="false" outlineLevel="0" max="11" min="11" style="1" width="9.99"/>
    <col collapsed="false" customWidth="true" hidden="false" outlineLevel="0" max="13" min="12" style="1" width="4.87"/>
    <col collapsed="false" customWidth="true" hidden="false" outlineLevel="0" max="14" min="14" style="1" width="3.36"/>
    <col collapsed="false" customWidth="true" hidden="false" outlineLevel="0" max="15" min="15" style="1" width="4.12"/>
    <col collapsed="false" customWidth="true" hidden="false" outlineLevel="0" max="16" min="16" style="4" width="7.12"/>
    <col collapsed="false" customWidth="true" hidden="false" outlineLevel="0" max="17" min="17" style="4" width="6.5"/>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true" outlineLevel="0" collapsed="false">
      <c r="A1" s="6" t="s">
        <v>3342</v>
      </c>
      <c r="B1" s="6"/>
      <c r="C1" s="6"/>
      <c r="D1" s="6"/>
      <c r="E1" s="6"/>
      <c r="F1" s="6"/>
      <c r="G1" s="6"/>
      <c r="H1" s="6"/>
      <c r="I1" s="6"/>
      <c r="J1" s="6"/>
      <c r="K1" s="6"/>
      <c r="L1" s="6"/>
      <c r="M1" s="6"/>
      <c r="N1" s="6"/>
      <c r="O1" s="6"/>
      <c r="P1" s="6"/>
      <c r="Q1" s="6"/>
      <c r="R1" s="6"/>
    </row>
    <row r="2" s="13" customFormat="true" ht="78" hidden="false" customHeight="true" outlineLevel="0" collapsed="false">
      <c r="A2" s="8" t="s">
        <v>1</v>
      </c>
      <c r="B2" s="8" t="s">
        <v>2</v>
      </c>
      <c r="C2" s="8" t="s">
        <v>3</v>
      </c>
      <c r="D2" s="5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8.5" hidden="false" customHeight="true" outlineLevel="0" collapsed="false">
      <c r="A3" s="23" t="n">
        <v>1</v>
      </c>
      <c r="B3" s="19" t="n">
        <v>29001</v>
      </c>
      <c r="C3" s="47" t="s">
        <v>3343</v>
      </c>
      <c r="D3" s="60" t="n">
        <v>29001101</v>
      </c>
      <c r="E3" s="47" t="s">
        <v>21</v>
      </c>
      <c r="F3" s="23" t="n">
        <v>1</v>
      </c>
      <c r="G3" s="23" t="s">
        <v>22</v>
      </c>
      <c r="H3" s="47" t="s">
        <v>3344</v>
      </c>
      <c r="I3" s="47" t="s">
        <v>1257</v>
      </c>
      <c r="J3" s="23"/>
      <c r="K3" s="23"/>
      <c r="L3" s="23"/>
      <c r="M3" s="23"/>
      <c r="N3" s="23"/>
      <c r="O3" s="23"/>
      <c r="P3" s="49"/>
      <c r="Q3" s="23"/>
    </row>
    <row r="4" s="4" customFormat="true" ht="28.5" hidden="false" customHeight="true" outlineLevel="0" collapsed="false">
      <c r="A4" s="23" t="n">
        <v>2</v>
      </c>
      <c r="B4" s="19" t="n">
        <v>29002</v>
      </c>
      <c r="C4" s="47" t="s">
        <v>3345</v>
      </c>
      <c r="D4" s="60" t="n">
        <v>29002101</v>
      </c>
      <c r="E4" s="47" t="s">
        <v>21</v>
      </c>
      <c r="F4" s="23" t="n">
        <v>1</v>
      </c>
      <c r="G4" s="23" t="s">
        <v>22</v>
      </c>
      <c r="H4" s="47" t="s">
        <v>3344</v>
      </c>
      <c r="I4" s="47" t="s">
        <v>3346</v>
      </c>
      <c r="J4" s="23"/>
      <c r="K4" s="23"/>
      <c r="L4" s="23"/>
      <c r="M4" s="23"/>
      <c r="N4" s="23"/>
      <c r="O4" s="23"/>
      <c r="P4" s="49"/>
      <c r="Q4" s="23"/>
    </row>
    <row r="5" s="4" customFormat="true" ht="28.5" hidden="false" customHeight="true" outlineLevel="0" collapsed="false">
      <c r="A5" s="23" t="n">
        <v>3</v>
      </c>
      <c r="B5" s="19" t="n">
        <v>29003</v>
      </c>
      <c r="C5" s="47" t="s">
        <v>3347</v>
      </c>
      <c r="D5" s="60" t="n">
        <v>29003101</v>
      </c>
      <c r="E5" s="47" t="s">
        <v>2105</v>
      </c>
      <c r="F5" s="23" t="n">
        <v>1</v>
      </c>
      <c r="G5" s="23" t="s">
        <v>22</v>
      </c>
      <c r="H5" s="47" t="s">
        <v>3344</v>
      </c>
      <c r="I5" s="47" t="s">
        <v>1257</v>
      </c>
      <c r="J5" s="23"/>
      <c r="K5" s="23"/>
      <c r="L5" s="23"/>
      <c r="M5" s="23"/>
      <c r="N5" s="23"/>
      <c r="O5" s="23"/>
      <c r="P5" s="49"/>
      <c r="Q5" s="23"/>
    </row>
    <row r="6" s="4" customFormat="true" ht="28.5" hidden="false" customHeight="true" outlineLevel="0" collapsed="false">
      <c r="A6" s="23" t="n">
        <v>4</v>
      </c>
      <c r="B6" s="19" t="n">
        <v>29003</v>
      </c>
      <c r="C6" s="47" t="s">
        <v>3347</v>
      </c>
      <c r="D6" s="60" t="n">
        <v>29003102</v>
      </c>
      <c r="E6" s="47" t="s">
        <v>3348</v>
      </c>
      <c r="F6" s="23" t="n">
        <v>1</v>
      </c>
      <c r="G6" s="23" t="s">
        <v>22</v>
      </c>
      <c r="H6" s="47" t="s">
        <v>3344</v>
      </c>
      <c r="I6" s="47" t="s">
        <v>81</v>
      </c>
      <c r="J6" s="23"/>
      <c r="K6" s="23"/>
      <c r="L6" s="23"/>
      <c r="M6" s="23"/>
      <c r="N6" s="23"/>
      <c r="O6" s="23"/>
      <c r="P6" s="49"/>
      <c r="Q6" s="23"/>
    </row>
    <row r="7" s="4" customFormat="true" ht="28.5" hidden="false" customHeight="true" outlineLevel="0" collapsed="false">
      <c r="A7" s="23" t="n">
        <v>5</v>
      </c>
      <c r="B7" s="19" t="n">
        <v>29004</v>
      </c>
      <c r="C7" s="47" t="s">
        <v>3349</v>
      </c>
      <c r="D7" s="60" t="n">
        <v>29004101</v>
      </c>
      <c r="E7" s="47" t="s">
        <v>206</v>
      </c>
      <c r="F7" s="23" t="n">
        <v>1</v>
      </c>
      <c r="G7" s="23" t="s">
        <v>22</v>
      </c>
      <c r="H7" s="47" t="s">
        <v>3344</v>
      </c>
      <c r="I7" s="47" t="s">
        <v>1257</v>
      </c>
      <c r="J7" s="23"/>
      <c r="K7" s="23"/>
      <c r="L7" s="23"/>
      <c r="M7" s="23"/>
      <c r="N7" s="23"/>
      <c r="O7" s="23"/>
      <c r="P7" s="49"/>
      <c r="Q7" s="23"/>
    </row>
    <row r="8" s="4" customFormat="true" ht="28.5" hidden="false" customHeight="true" outlineLevel="0" collapsed="false">
      <c r="A8" s="23" t="n">
        <v>6</v>
      </c>
      <c r="B8" s="19" t="n">
        <v>29004</v>
      </c>
      <c r="C8" s="47" t="s">
        <v>3349</v>
      </c>
      <c r="D8" s="60" t="n">
        <v>29004102</v>
      </c>
      <c r="E8" s="47" t="s">
        <v>210</v>
      </c>
      <c r="F8" s="23" t="n">
        <v>1</v>
      </c>
      <c r="G8" s="23" t="s">
        <v>22</v>
      </c>
      <c r="H8" s="47" t="s">
        <v>3344</v>
      </c>
      <c r="I8" s="47" t="s">
        <v>1257</v>
      </c>
      <c r="J8" s="23"/>
      <c r="K8" s="47" t="s">
        <v>39</v>
      </c>
      <c r="L8" s="47" t="s">
        <v>3350</v>
      </c>
      <c r="M8" s="23"/>
      <c r="N8" s="23"/>
      <c r="O8" s="23"/>
      <c r="P8" s="49"/>
      <c r="Q8" s="23"/>
    </row>
    <row r="9" s="4" customFormat="true" ht="28.5" hidden="false" customHeight="true" outlineLevel="0" collapsed="false">
      <c r="A9" s="23" t="n">
        <v>7</v>
      </c>
      <c r="B9" s="19" t="n">
        <v>29004</v>
      </c>
      <c r="C9" s="47" t="s">
        <v>3349</v>
      </c>
      <c r="D9" s="60" t="n">
        <v>29004103</v>
      </c>
      <c r="E9" s="47" t="s">
        <v>212</v>
      </c>
      <c r="F9" s="23" t="n">
        <v>1</v>
      </c>
      <c r="G9" s="23" t="s">
        <v>22</v>
      </c>
      <c r="H9" s="47" t="s">
        <v>3344</v>
      </c>
      <c r="I9" s="47" t="s">
        <v>3351</v>
      </c>
      <c r="J9" s="23" t="s">
        <v>25</v>
      </c>
      <c r="K9" s="23"/>
      <c r="L9" s="23"/>
      <c r="M9" s="23"/>
      <c r="N9" s="23"/>
      <c r="O9" s="23"/>
      <c r="P9" s="48" t="s">
        <v>3352</v>
      </c>
      <c r="Q9" s="23"/>
    </row>
    <row r="10" s="4" customFormat="true" ht="28.5" hidden="false" customHeight="true" outlineLevel="0" collapsed="false">
      <c r="A10" s="23" t="n">
        <v>8</v>
      </c>
      <c r="B10" s="19" t="n">
        <v>29005</v>
      </c>
      <c r="C10" s="47" t="s">
        <v>3353</v>
      </c>
      <c r="D10" s="60" t="n">
        <v>29005101</v>
      </c>
      <c r="E10" s="47" t="s">
        <v>2603</v>
      </c>
      <c r="F10" s="23" t="n">
        <v>1</v>
      </c>
      <c r="G10" s="23" t="s">
        <v>22</v>
      </c>
      <c r="H10" s="47" t="s">
        <v>3344</v>
      </c>
      <c r="I10" s="47" t="s">
        <v>3354</v>
      </c>
      <c r="J10" s="23"/>
      <c r="K10" s="23"/>
      <c r="L10" s="23"/>
      <c r="M10" s="23"/>
      <c r="N10" s="23"/>
      <c r="O10" s="23"/>
      <c r="P10" s="48" t="s">
        <v>3352</v>
      </c>
      <c r="Q10" s="23"/>
    </row>
    <row r="11" s="4" customFormat="true" ht="28.5" hidden="false" customHeight="true" outlineLevel="0" collapsed="false">
      <c r="A11" s="23" t="n">
        <v>9</v>
      </c>
      <c r="B11" s="19" t="n">
        <v>29006</v>
      </c>
      <c r="C11" s="47" t="s">
        <v>3355</v>
      </c>
      <c r="D11" s="60" t="n">
        <v>29006101</v>
      </c>
      <c r="E11" s="47" t="s">
        <v>3356</v>
      </c>
      <c r="F11" s="23" t="n">
        <v>1</v>
      </c>
      <c r="G11" s="23" t="s">
        <v>22</v>
      </c>
      <c r="H11" s="47" t="s">
        <v>3344</v>
      </c>
      <c r="I11" s="47" t="s">
        <v>1257</v>
      </c>
      <c r="J11" s="23"/>
      <c r="K11" s="23"/>
      <c r="L11" s="23"/>
      <c r="M11" s="23"/>
      <c r="N11" s="23"/>
      <c r="O11" s="23"/>
      <c r="P11" s="49"/>
      <c r="Q11" s="23"/>
    </row>
    <row r="12" s="4" customFormat="true" ht="28.5" hidden="false" customHeight="true" outlineLevel="0" collapsed="false">
      <c r="A12" s="23" t="n">
        <v>10</v>
      </c>
      <c r="B12" s="19" t="n">
        <v>29006</v>
      </c>
      <c r="C12" s="47" t="s">
        <v>3355</v>
      </c>
      <c r="D12" s="60" t="n">
        <v>29006102</v>
      </c>
      <c r="E12" s="47" t="s">
        <v>3357</v>
      </c>
      <c r="F12" s="23" t="n">
        <v>1</v>
      </c>
      <c r="G12" s="23" t="s">
        <v>22</v>
      </c>
      <c r="H12" s="47" t="s">
        <v>3344</v>
      </c>
      <c r="I12" s="47" t="s">
        <v>3358</v>
      </c>
      <c r="J12" s="23"/>
      <c r="K12" s="23"/>
      <c r="L12" s="23"/>
      <c r="M12" s="23"/>
      <c r="N12" s="23"/>
      <c r="O12" s="23"/>
      <c r="P12" s="49"/>
      <c r="Q12" s="23"/>
    </row>
    <row r="13" customFormat="false" ht="28.5" hidden="false" customHeight="true" outlineLevel="0" collapsed="false">
      <c r="A13" s="23" t="n">
        <v>11</v>
      </c>
      <c r="B13" s="23" t="n">
        <v>29007</v>
      </c>
      <c r="C13" s="47" t="s">
        <v>3359</v>
      </c>
      <c r="D13" s="60" t="n">
        <v>29007101</v>
      </c>
      <c r="E13" s="47" t="s">
        <v>21</v>
      </c>
      <c r="F13" s="23" t="n">
        <v>1</v>
      </c>
      <c r="G13" s="23" t="s">
        <v>22</v>
      </c>
      <c r="H13" s="47" t="s">
        <v>3344</v>
      </c>
      <c r="I13" s="47" t="s">
        <v>1257</v>
      </c>
      <c r="J13" s="23"/>
      <c r="K13" s="23"/>
      <c r="L13" s="23"/>
      <c r="M13" s="23"/>
      <c r="N13" s="23"/>
      <c r="O13" s="23"/>
      <c r="P13" s="49"/>
      <c r="Q13" s="23"/>
      <c r="R13" s="1"/>
      <c r="S13" s="1"/>
      <c r="T13" s="1"/>
    </row>
    <row r="14" s="4" customFormat="true" ht="28.5" hidden="false" customHeight="true" outlineLevel="0" collapsed="false">
      <c r="A14" s="23" t="n">
        <v>12</v>
      </c>
      <c r="B14" s="19" t="n">
        <v>29008</v>
      </c>
      <c r="C14" s="47" t="s">
        <v>3360</v>
      </c>
      <c r="D14" s="60" t="n">
        <v>29008101</v>
      </c>
      <c r="E14" s="47" t="s">
        <v>21</v>
      </c>
      <c r="F14" s="23" t="n">
        <v>1</v>
      </c>
      <c r="G14" s="23" t="s">
        <v>22</v>
      </c>
      <c r="H14" s="47" t="s">
        <v>3344</v>
      </c>
      <c r="I14" s="47" t="s">
        <v>3361</v>
      </c>
      <c r="J14" s="23"/>
      <c r="K14" s="23"/>
      <c r="L14" s="23"/>
      <c r="M14" s="23"/>
      <c r="N14" s="23"/>
      <c r="O14" s="23"/>
      <c r="P14" s="49"/>
      <c r="Q14" s="23"/>
    </row>
    <row r="15" s="4" customFormat="true" ht="28.5" hidden="false" customHeight="true" outlineLevel="0" collapsed="false">
      <c r="A15" s="23" t="n">
        <v>13</v>
      </c>
      <c r="B15" s="19" t="n">
        <v>29009</v>
      </c>
      <c r="C15" s="47" t="s">
        <v>3362</v>
      </c>
      <c r="D15" s="60" t="n">
        <v>29009101</v>
      </c>
      <c r="E15" s="47" t="s">
        <v>89</v>
      </c>
      <c r="F15" s="23" t="n">
        <v>1</v>
      </c>
      <c r="G15" s="23" t="s">
        <v>22</v>
      </c>
      <c r="H15" s="47" t="s">
        <v>3363</v>
      </c>
      <c r="I15" s="47" t="s">
        <v>3364</v>
      </c>
      <c r="J15" s="23" t="s">
        <v>25</v>
      </c>
      <c r="K15" s="23"/>
      <c r="L15" s="23"/>
      <c r="M15" s="23"/>
      <c r="N15" s="23"/>
      <c r="O15" s="23"/>
      <c r="P15" s="49"/>
      <c r="Q15" s="23"/>
    </row>
    <row r="16" s="4" customFormat="true" ht="28.5" hidden="false" customHeight="true" outlineLevel="0" collapsed="false">
      <c r="A16" s="23" t="n">
        <v>14</v>
      </c>
      <c r="B16" s="19" t="n">
        <v>29010</v>
      </c>
      <c r="C16" s="47" t="s">
        <v>3365</v>
      </c>
      <c r="D16" s="60" t="n">
        <v>29010101</v>
      </c>
      <c r="E16" s="47" t="s">
        <v>89</v>
      </c>
      <c r="F16" s="23" t="n">
        <v>1</v>
      </c>
      <c r="G16" s="23" t="s">
        <v>22</v>
      </c>
      <c r="H16" s="47" t="s">
        <v>3344</v>
      </c>
      <c r="I16" s="47" t="s">
        <v>3366</v>
      </c>
      <c r="J16" s="23"/>
      <c r="K16" s="23"/>
      <c r="L16" s="23"/>
      <c r="M16" s="47" t="s">
        <v>2399</v>
      </c>
      <c r="N16" s="23"/>
      <c r="O16" s="23"/>
      <c r="P16" s="49"/>
      <c r="Q16" s="23"/>
    </row>
    <row r="17" s="4" customFormat="true" ht="28.5" hidden="false" customHeight="true" outlineLevel="0" collapsed="false">
      <c r="A17" s="23" t="n">
        <v>15</v>
      </c>
      <c r="B17" s="19" t="n">
        <v>29011</v>
      </c>
      <c r="C17" s="47" t="s">
        <v>3367</v>
      </c>
      <c r="D17" s="60" t="n">
        <v>29011101</v>
      </c>
      <c r="E17" s="47" t="s">
        <v>2603</v>
      </c>
      <c r="F17" s="23" t="n">
        <v>1</v>
      </c>
      <c r="G17" s="23" t="s">
        <v>22</v>
      </c>
      <c r="H17" s="47" t="s">
        <v>3344</v>
      </c>
      <c r="I17" s="47" t="s">
        <v>81</v>
      </c>
      <c r="J17" s="23" t="s">
        <v>25</v>
      </c>
      <c r="K17" s="23"/>
      <c r="L17" s="23"/>
      <c r="M17" s="23"/>
      <c r="N17" s="23"/>
      <c r="O17" s="23"/>
      <c r="P17" s="49"/>
      <c r="Q17" s="23"/>
    </row>
    <row r="18" s="4" customFormat="true" ht="42" hidden="false" customHeight="true" outlineLevel="0" collapsed="false">
      <c r="A18" s="23" t="n">
        <v>16</v>
      </c>
      <c r="B18" s="19" t="n">
        <v>29012</v>
      </c>
      <c r="C18" s="47" t="s">
        <v>3368</v>
      </c>
      <c r="D18" s="60" t="n">
        <v>29012101</v>
      </c>
      <c r="E18" s="47" t="s">
        <v>206</v>
      </c>
      <c r="F18" s="23" t="n">
        <v>1</v>
      </c>
      <c r="G18" s="23" t="s">
        <v>22</v>
      </c>
      <c r="H18" s="47" t="s">
        <v>3344</v>
      </c>
      <c r="I18" s="47" t="s">
        <v>3369</v>
      </c>
      <c r="J18" s="23" t="s">
        <v>25</v>
      </c>
      <c r="K18" s="23"/>
      <c r="L18" s="23"/>
      <c r="M18" s="23"/>
      <c r="N18" s="23"/>
      <c r="O18" s="23"/>
      <c r="P18" s="49"/>
      <c r="Q18" s="23"/>
    </row>
    <row r="19" customFormat="false" ht="28.5" hidden="false" customHeight="true" outlineLevel="0" collapsed="false">
      <c r="A19" s="23" t="n">
        <v>17</v>
      </c>
      <c r="B19" s="23" t="n">
        <v>29012</v>
      </c>
      <c r="C19" s="47" t="s">
        <v>3368</v>
      </c>
      <c r="D19" s="60" t="n">
        <v>29012102</v>
      </c>
      <c r="E19" s="47" t="s">
        <v>210</v>
      </c>
      <c r="F19" s="23" t="n">
        <v>1</v>
      </c>
      <c r="G19" s="23" t="s">
        <v>22</v>
      </c>
      <c r="H19" s="47" t="s">
        <v>3344</v>
      </c>
      <c r="I19" s="47" t="s">
        <v>3370</v>
      </c>
      <c r="J19" s="23" t="s">
        <v>25</v>
      </c>
      <c r="K19" s="23"/>
      <c r="L19" s="23"/>
      <c r="M19" s="23"/>
      <c r="N19" s="23"/>
      <c r="O19" s="23"/>
      <c r="P19" s="48" t="s">
        <v>3352</v>
      </c>
      <c r="Q19" s="23"/>
      <c r="R19" s="1"/>
      <c r="S19" s="1"/>
      <c r="T19" s="1"/>
    </row>
    <row r="20" customFormat="false" ht="28.5" hidden="false" customHeight="true" outlineLevel="0" collapsed="false">
      <c r="A20" s="23" t="n">
        <v>18</v>
      </c>
      <c r="B20" s="23" t="n">
        <v>29012</v>
      </c>
      <c r="C20" s="47" t="s">
        <v>3368</v>
      </c>
      <c r="D20" s="60" t="n">
        <v>29012103</v>
      </c>
      <c r="E20" s="47" t="s">
        <v>212</v>
      </c>
      <c r="F20" s="23" t="n">
        <v>1</v>
      </c>
      <c r="G20" s="23" t="s">
        <v>22</v>
      </c>
      <c r="H20" s="47" t="s">
        <v>3344</v>
      </c>
      <c r="I20" s="47" t="s">
        <v>3371</v>
      </c>
      <c r="J20" s="23" t="s">
        <v>25</v>
      </c>
      <c r="K20" s="23"/>
      <c r="L20" s="23"/>
      <c r="M20" s="23"/>
      <c r="N20" s="23"/>
      <c r="O20" s="23"/>
      <c r="P20" s="48" t="s">
        <v>3352</v>
      </c>
      <c r="Q20" s="23"/>
      <c r="R20" s="1"/>
      <c r="S20" s="1"/>
      <c r="T20" s="1"/>
    </row>
    <row r="21" customFormat="false" ht="28.5" hidden="false" customHeight="true" outlineLevel="0" collapsed="false">
      <c r="A21" s="23" t="n">
        <v>19</v>
      </c>
      <c r="B21" s="23" t="n">
        <v>29012</v>
      </c>
      <c r="C21" s="47" t="s">
        <v>3368</v>
      </c>
      <c r="D21" s="60" t="n">
        <v>29012104</v>
      </c>
      <c r="E21" s="47" t="s">
        <v>214</v>
      </c>
      <c r="F21" s="23" t="n">
        <v>1</v>
      </c>
      <c r="G21" s="23" t="s">
        <v>22</v>
      </c>
      <c r="H21" s="47" t="s">
        <v>3344</v>
      </c>
      <c r="I21" s="47" t="s">
        <v>3372</v>
      </c>
      <c r="J21" s="23" t="s">
        <v>25</v>
      </c>
      <c r="K21" s="23"/>
      <c r="L21" s="23"/>
      <c r="M21" s="23"/>
      <c r="N21" s="23"/>
      <c r="O21" s="23"/>
      <c r="P21" s="48" t="s">
        <v>3352</v>
      </c>
      <c r="Q21" s="23"/>
      <c r="R21" s="1"/>
      <c r="S21" s="1"/>
      <c r="T21" s="1"/>
    </row>
    <row r="22" customFormat="false" ht="28.5" hidden="false" customHeight="true" outlineLevel="0" collapsed="false">
      <c r="A22" s="23" t="n">
        <v>20</v>
      </c>
      <c r="B22" s="23" t="n">
        <v>29012</v>
      </c>
      <c r="C22" s="47" t="s">
        <v>3368</v>
      </c>
      <c r="D22" s="60" t="n">
        <v>29012105</v>
      </c>
      <c r="E22" s="47" t="s">
        <v>217</v>
      </c>
      <c r="F22" s="23" t="n">
        <v>1</v>
      </c>
      <c r="G22" s="23" t="s">
        <v>22</v>
      </c>
      <c r="H22" s="47" t="s">
        <v>3344</v>
      </c>
      <c r="I22" s="47" t="s">
        <v>3373</v>
      </c>
      <c r="J22" s="23"/>
      <c r="K22" s="23"/>
      <c r="L22" s="23"/>
      <c r="M22" s="23"/>
      <c r="N22" s="23"/>
      <c r="O22" s="23"/>
      <c r="P22" s="49"/>
      <c r="Q22" s="23"/>
    </row>
    <row r="23" customFormat="false" ht="28.5" hidden="false" customHeight="true" outlineLevel="0" collapsed="false">
      <c r="A23" s="23" t="n">
        <v>21</v>
      </c>
      <c r="B23" s="23" t="n">
        <v>29013</v>
      </c>
      <c r="C23" s="47" t="s">
        <v>3374</v>
      </c>
      <c r="D23" s="60" t="n">
        <v>29013101</v>
      </c>
      <c r="E23" s="47" t="s">
        <v>89</v>
      </c>
      <c r="F23" s="23" t="n">
        <v>1</v>
      </c>
      <c r="G23" s="23" t="s">
        <v>22</v>
      </c>
      <c r="H23" s="47" t="s">
        <v>3344</v>
      </c>
      <c r="I23" s="47" t="s">
        <v>3361</v>
      </c>
      <c r="J23" s="23"/>
      <c r="K23" s="47" t="s">
        <v>39</v>
      </c>
      <c r="L23" s="47" t="s">
        <v>3350</v>
      </c>
      <c r="M23" s="23"/>
      <c r="N23" s="23"/>
      <c r="O23" s="23"/>
      <c r="P23" s="49"/>
      <c r="Q23" s="23"/>
    </row>
    <row r="24" customFormat="false" ht="28.5" hidden="false" customHeight="true" outlineLevel="0" collapsed="false">
      <c r="A24" s="23" t="n">
        <v>22</v>
      </c>
      <c r="B24" s="23" t="n">
        <v>29013</v>
      </c>
      <c r="C24" s="47" t="s">
        <v>3374</v>
      </c>
      <c r="D24" s="60" t="n">
        <v>29013102</v>
      </c>
      <c r="E24" s="47" t="s">
        <v>3375</v>
      </c>
      <c r="F24" s="23" t="n">
        <v>1</v>
      </c>
      <c r="G24" s="23" t="s">
        <v>22</v>
      </c>
      <c r="H24" s="47" t="s">
        <v>3344</v>
      </c>
      <c r="I24" s="47" t="s">
        <v>3361</v>
      </c>
      <c r="J24" s="23"/>
      <c r="K24" s="23"/>
      <c r="L24" s="23"/>
      <c r="M24" s="23"/>
      <c r="N24" s="23"/>
      <c r="O24" s="23"/>
      <c r="P24" s="48" t="s">
        <v>3352</v>
      </c>
      <c r="Q24" s="23"/>
    </row>
    <row r="25" s="4" customFormat="true" ht="28.5" hidden="false" customHeight="true" outlineLevel="0" collapsed="false">
      <c r="A25" s="23" t="n">
        <v>23</v>
      </c>
      <c r="B25" s="19" t="n">
        <v>29014</v>
      </c>
      <c r="C25" s="47" t="s">
        <v>3376</v>
      </c>
      <c r="D25" s="60" t="n">
        <v>29014101</v>
      </c>
      <c r="E25" s="47" t="s">
        <v>3377</v>
      </c>
      <c r="F25" s="23" t="n">
        <v>1</v>
      </c>
      <c r="G25" s="23" t="s">
        <v>22</v>
      </c>
      <c r="H25" s="47" t="s">
        <v>3344</v>
      </c>
      <c r="I25" s="47" t="s">
        <v>3378</v>
      </c>
      <c r="J25" s="23"/>
      <c r="K25" s="23"/>
      <c r="L25" s="23"/>
      <c r="M25" s="23"/>
      <c r="N25" s="23"/>
      <c r="O25" s="23"/>
      <c r="P25" s="49"/>
      <c r="Q25" s="23"/>
    </row>
    <row r="26" customFormat="false" ht="28.5" hidden="false" customHeight="true" outlineLevel="0" collapsed="false">
      <c r="A26" s="23" t="n">
        <v>24</v>
      </c>
      <c r="B26" s="23" t="n">
        <v>29014</v>
      </c>
      <c r="C26" s="47" t="s">
        <v>3376</v>
      </c>
      <c r="D26" s="60" t="n">
        <v>29014102</v>
      </c>
      <c r="E26" s="47" t="s">
        <v>80</v>
      </c>
      <c r="F26" s="23" t="n">
        <v>1</v>
      </c>
      <c r="G26" s="23" t="s">
        <v>22</v>
      </c>
      <c r="H26" s="47" t="s">
        <v>3344</v>
      </c>
      <c r="I26" s="47" t="s">
        <v>81</v>
      </c>
      <c r="J26" s="23"/>
      <c r="K26" s="23"/>
      <c r="L26" s="23"/>
      <c r="M26" s="23"/>
      <c r="N26" s="23"/>
      <c r="O26" s="23"/>
      <c r="P26" s="48" t="s">
        <v>3352</v>
      </c>
      <c r="Q26" s="23"/>
    </row>
    <row r="27" customFormat="false" ht="47.25" hidden="false" customHeight="true" outlineLevel="0" collapsed="false">
      <c r="A27" s="23" t="n">
        <v>25</v>
      </c>
      <c r="B27" s="23" t="n">
        <v>29015</v>
      </c>
      <c r="C27" s="47" t="s">
        <v>3379</v>
      </c>
      <c r="D27" s="60" t="n">
        <v>29015101</v>
      </c>
      <c r="E27" s="47" t="s">
        <v>3380</v>
      </c>
      <c r="F27" s="23" t="n">
        <v>1</v>
      </c>
      <c r="G27" s="23" t="s">
        <v>22</v>
      </c>
      <c r="H27" s="47" t="s">
        <v>3363</v>
      </c>
      <c r="I27" s="47" t="s">
        <v>3381</v>
      </c>
      <c r="J27" s="23" t="s">
        <v>25</v>
      </c>
      <c r="K27" s="23"/>
      <c r="L27" s="23"/>
      <c r="M27" s="23"/>
      <c r="N27" s="23"/>
      <c r="O27" s="23"/>
      <c r="P27" s="49"/>
      <c r="Q27" s="23"/>
    </row>
    <row r="28" customFormat="false" ht="28.5" hidden="false" customHeight="true" outlineLevel="0" collapsed="false">
      <c r="A28" s="23" t="n">
        <v>26</v>
      </c>
      <c r="B28" s="23" t="n">
        <v>29016</v>
      </c>
      <c r="C28" s="47" t="s">
        <v>3382</v>
      </c>
      <c r="D28" s="60" t="n">
        <v>29016101</v>
      </c>
      <c r="E28" s="47" t="s">
        <v>588</v>
      </c>
      <c r="F28" s="23" t="n">
        <v>2</v>
      </c>
      <c r="G28" s="23" t="s">
        <v>94</v>
      </c>
      <c r="H28" s="47" t="s">
        <v>3383</v>
      </c>
      <c r="I28" s="47" t="s">
        <v>3361</v>
      </c>
      <c r="J28" s="23"/>
      <c r="K28" s="23"/>
      <c r="L28" s="23"/>
      <c r="M28" s="23"/>
      <c r="N28" s="23"/>
      <c r="O28" s="23"/>
      <c r="P28" s="49"/>
      <c r="Q28" s="23"/>
    </row>
    <row r="29" customFormat="false" ht="28.5" hidden="false" customHeight="true" outlineLevel="0" collapsed="false">
      <c r="A29" s="23" t="n">
        <v>27</v>
      </c>
      <c r="B29" s="23" t="n">
        <v>29016</v>
      </c>
      <c r="C29" s="47" t="s">
        <v>3382</v>
      </c>
      <c r="D29" s="60" t="n">
        <v>29016102</v>
      </c>
      <c r="E29" s="47" t="s">
        <v>590</v>
      </c>
      <c r="F29" s="23" t="n">
        <v>1</v>
      </c>
      <c r="G29" s="23" t="s">
        <v>94</v>
      </c>
      <c r="H29" s="47" t="s">
        <v>3383</v>
      </c>
      <c r="I29" s="47" t="s">
        <v>3361</v>
      </c>
      <c r="J29" s="23"/>
      <c r="K29" s="47" t="s">
        <v>39</v>
      </c>
      <c r="L29" s="47" t="s">
        <v>3350</v>
      </c>
      <c r="M29" s="23"/>
      <c r="N29" s="23"/>
      <c r="O29" s="23"/>
      <c r="P29" s="49"/>
      <c r="Q29" s="23"/>
    </row>
    <row r="30" customFormat="false" ht="28.5" hidden="false" customHeight="true" outlineLevel="0" collapsed="false">
      <c r="A30" s="23" t="n">
        <v>28</v>
      </c>
      <c r="B30" s="23" t="n">
        <v>29016</v>
      </c>
      <c r="C30" s="47" t="s">
        <v>3382</v>
      </c>
      <c r="D30" s="60" t="n">
        <v>29016103</v>
      </c>
      <c r="E30" s="47" t="s">
        <v>593</v>
      </c>
      <c r="F30" s="23" t="n">
        <v>1</v>
      </c>
      <c r="G30" s="23" t="s">
        <v>94</v>
      </c>
      <c r="H30" s="47" t="s">
        <v>3383</v>
      </c>
      <c r="I30" s="47" t="s">
        <v>218</v>
      </c>
      <c r="J30" s="23"/>
      <c r="K30" s="23"/>
      <c r="L30" s="23"/>
      <c r="M30" s="23"/>
      <c r="N30" s="47" t="s">
        <v>47</v>
      </c>
      <c r="O30" s="23"/>
      <c r="P30" s="49"/>
      <c r="Q30" s="23"/>
    </row>
    <row r="31" customFormat="false" ht="28.5" hidden="false" customHeight="true" outlineLevel="0" collapsed="false">
      <c r="A31" s="23" t="n">
        <v>29</v>
      </c>
      <c r="B31" s="23" t="n">
        <v>29016</v>
      </c>
      <c r="C31" s="47" t="s">
        <v>3382</v>
      </c>
      <c r="D31" s="60" t="n">
        <v>29016104</v>
      </c>
      <c r="E31" s="47" t="s">
        <v>3384</v>
      </c>
      <c r="F31" s="23" t="n">
        <v>1</v>
      </c>
      <c r="G31" s="23" t="s">
        <v>22</v>
      </c>
      <c r="H31" s="47" t="s">
        <v>3383</v>
      </c>
      <c r="I31" s="47" t="s">
        <v>3385</v>
      </c>
      <c r="J31" s="23"/>
      <c r="K31" s="23"/>
      <c r="L31" s="23"/>
      <c r="M31" s="23"/>
      <c r="N31" s="23"/>
      <c r="O31" s="23"/>
      <c r="P31" s="48" t="s">
        <v>3352</v>
      </c>
      <c r="Q31" s="23"/>
    </row>
    <row r="32" customFormat="false" ht="52.5" hidden="false" customHeight="true" outlineLevel="0" collapsed="false">
      <c r="A32" s="23" t="n">
        <v>30</v>
      </c>
      <c r="B32" s="23" t="n">
        <v>29016</v>
      </c>
      <c r="C32" s="47" t="s">
        <v>3382</v>
      </c>
      <c r="D32" s="60" t="n">
        <v>29016105</v>
      </c>
      <c r="E32" s="47" t="s">
        <v>3386</v>
      </c>
      <c r="F32" s="91" t="n">
        <v>3</v>
      </c>
      <c r="G32" s="23" t="s">
        <v>22</v>
      </c>
      <c r="H32" s="47" t="s">
        <v>3383</v>
      </c>
      <c r="I32" s="47" t="s">
        <v>3387</v>
      </c>
      <c r="J32" s="23"/>
      <c r="K32" s="23"/>
      <c r="L32" s="23"/>
      <c r="M32" s="23"/>
      <c r="N32" s="23"/>
      <c r="O32" s="23"/>
      <c r="P32" s="48" t="s">
        <v>3388</v>
      </c>
      <c r="Q32" s="23"/>
    </row>
    <row r="33" customFormat="false" ht="28.5" hidden="false" customHeight="true" outlineLevel="0" collapsed="false">
      <c r="A33" s="23" t="n">
        <v>31</v>
      </c>
      <c r="B33" s="23" t="n">
        <v>29016</v>
      </c>
      <c r="C33" s="47" t="s">
        <v>3382</v>
      </c>
      <c r="D33" s="60" t="n">
        <v>29016106</v>
      </c>
      <c r="E33" s="47" t="s">
        <v>3389</v>
      </c>
      <c r="F33" s="23" t="n">
        <v>2</v>
      </c>
      <c r="G33" s="23" t="s">
        <v>22</v>
      </c>
      <c r="H33" s="47" t="s">
        <v>3390</v>
      </c>
      <c r="I33" s="47" t="s">
        <v>2828</v>
      </c>
      <c r="J33" s="23"/>
      <c r="K33" s="23"/>
      <c r="L33" s="23"/>
      <c r="M33" s="23"/>
      <c r="N33" s="23"/>
      <c r="O33" s="23"/>
      <c r="P33" s="48" t="s">
        <v>3391</v>
      </c>
      <c r="Q33" s="23"/>
    </row>
    <row r="34" s="4" customFormat="true" ht="28.5" hidden="false" customHeight="true" outlineLevel="0" collapsed="false">
      <c r="A34" s="23" t="n">
        <v>32</v>
      </c>
      <c r="B34" s="19" t="n">
        <v>29017</v>
      </c>
      <c r="C34" s="47" t="s">
        <v>3392</v>
      </c>
      <c r="D34" s="60" t="n">
        <v>29017101</v>
      </c>
      <c r="E34" s="47" t="s">
        <v>1149</v>
      </c>
      <c r="F34" s="23" t="n">
        <v>2</v>
      </c>
      <c r="G34" s="23" t="s">
        <v>535</v>
      </c>
      <c r="H34" s="47" t="s">
        <v>3344</v>
      </c>
      <c r="I34" s="47" t="s">
        <v>536</v>
      </c>
      <c r="J34" s="23"/>
      <c r="K34" s="23"/>
      <c r="L34" s="23"/>
      <c r="M34" s="23"/>
      <c r="N34" s="47" t="s">
        <v>47</v>
      </c>
      <c r="O34" s="23"/>
      <c r="P34" s="48" t="s">
        <v>1336</v>
      </c>
      <c r="Q34" s="23"/>
    </row>
    <row r="35" s="4" customFormat="true" ht="28.5" hidden="false" customHeight="true" outlineLevel="0" collapsed="false">
      <c r="A35" s="23" t="n">
        <v>33</v>
      </c>
      <c r="B35" s="19" t="n">
        <v>29017</v>
      </c>
      <c r="C35" s="47" t="s">
        <v>3392</v>
      </c>
      <c r="D35" s="60" t="n">
        <v>29017102</v>
      </c>
      <c r="E35" s="47" t="s">
        <v>1151</v>
      </c>
      <c r="F35" s="23" t="n">
        <v>2</v>
      </c>
      <c r="G35" s="23" t="s">
        <v>535</v>
      </c>
      <c r="H35" s="47" t="s">
        <v>3344</v>
      </c>
      <c r="I35" s="47" t="s">
        <v>1257</v>
      </c>
      <c r="J35" s="23"/>
      <c r="K35" s="23"/>
      <c r="L35" s="23"/>
      <c r="M35" s="23"/>
      <c r="N35" s="47" t="s">
        <v>47</v>
      </c>
      <c r="O35" s="23"/>
      <c r="P35" s="48" t="s">
        <v>1336</v>
      </c>
      <c r="Q35" s="23"/>
    </row>
    <row r="36" s="4" customFormat="true" ht="28.5" hidden="false" customHeight="true" outlineLevel="0" collapsed="false">
      <c r="A36" s="23" t="n">
        <v>34</v>
      </c>
      <c r="B36" s="19" t="n">
        <v>29017</v>
      </c>
      <c r="C36" s="47" t="s">
        <v>3392</v>
      </c>
      <c r="D36" s="60" t="n">
        <v>29017103</v>
      </c>
      <c r="E36" s="47" t="s">
        <v>3393</v>
      </c>
      <c r="F36" s="23" t="n">
        <v>2</v>
      </c>
      <c r="G36" s="23" t="s">
        <v>94</v>
      </c>
      <c r="H36" s="47" t="s">
        <v>3344</v>
      </c>
      <c r="I36" s="47" t="s">
        <v>3394</v>
      </c>
      <c r="J36" s="23"/>
      <c r="K36" s="23"/>
      <c r="L36" s="23"/>
      <c r="M36" s="23"/>
      <c r="N36" s="47" t="s">
        <v>47</v>
      </c>
      <c r="O36" s="23"/>
      <c r="P36" s="49"/>
      <c r="Q36" s="23"/>
    </row>
    <row r="37" s="4" customFormat="true" ht="28.5" hidden="false" customHeight="true" outlineLevel="0" collapsed="false">
      <c r="A37" s="23" t="n">
        <v>35</v>
      </c>
      <c r="B37" s="19" t="n">
        <v>29017</v>
      </c>
      <c r="C37" s="47" t="s">
        <v>3392</v>
      </c>
      <c r="D37" s="60" t="n">
        <v>29017104</v>
      </c>
      <c r="E37" s="47" t="s">
        <v>3124</v>
      </c>
      <c r="F37" s="23" t="n">
        <v>2</v>
      </c>
      <c r="G37" s="23" t="s">
        <v>94</v>
      </c>
      <c r="H37" s="47" t="s">
        <v>3344</v>
      </c>
      <c r="I37" s="47" t="s">
        <v>3395</v>
      </c>
      <c r="J37" s="23"/>
      <c r="K37" s="23"/>
      <c r="L37" s="23"/>
      <c r="M37" s="23"/>
      <c r="N37" s="23"/>
      <c r="O37" s="23"/>
      <c r="P37" s="49"/>
      <c r="Q37" s="23"/>
    </row>
    <row r="38" s="4" customFormat="true" ht="28.5" hidden="false" customHeight="true" outlineLevel="0" collapsed="false">
      <c r="A38" s="23" t="n">
        <v>36</v>
      </c>
      <c r="B38" s="19" t="n">
        <v>29017</v>
      </c>
      <c r="C38" s="47" t="s">
        <v>3392</v>
      </c>
      <c r="D38" s="60" t="n">
        <v>29017105</v>
      </c>
      <c r="E38" s="47" t="s">
        <v>3396</v>
      </c>
      <c r="F38" s="23" t="n">
        <v>1</v>
      </c>
      <c r="G38" s="23" t="s">
        <v>94</v>
      </c>
      <c r="H38" s="47" t="s">
        <v>3344</v>
      </c>
      <c r="I38" s="47" t="s">
        <v>3397</v>
      </c>
      <c r="J38" s="23"/>
      <c r="K38" s="23"/>
      <c r="L38" s="23"/>
      <c r="M38" s="23"/>
      <c r="N38" s="23"/>
      <c r="O38" s="23"/>
      <c r="P38" s="49"/>
      <c r="Q38" s="23"/>
    </row>
    <row r="39" s="4" customFormat="true" ht="28.5" hidden="false" customHeight="true" outlineLevel="0" collapsed="false">
      <c r="A39" s="23" t="n">
        <v>37</v>
      </c>
      <c r="B39" s="19" t="n">
        <v>29017</v>
      </c>
      <c r="C39" s="47" t="s">
        <v>3392</v>
      </c>
      <c r="D39" s="60" t="n">
        <v>29017106</v>
      </c>
      <c r="E39" s="47" t="s">
        <v>1145</v>
      </c>
      <c r="F39" s="23" t="n">
        <v>1</v>
      </c>
      <c r="G39" s="23" t="s">
        <v>94</v>
      </c>
      <c r="H39" s="47" t="s">
        <v>3344</v>
      </c>
      <c r="I39" s="47" t="s">
        <v>789</v>
      </c>
      <c r="J39" s="23"/>
      <c r="K39" s="23"/>
      <c r="L39" s="23"/>
      <c r="M39" s="23"/>
      <c r="N39" s="23"/>
      <c r="O39" s="23"/>
      <c r="P39" s="49"/>
      <c r="Q39" s="23"/>
    </row>
    <row r="40" s="4" customFormat="true" ht="36" hidden="false" customHeight="true" outlineLevel="0" collapsed="false">
      <c r="A40" s="23" t="n">
        <v>38</v>
      </c>
      <c r="B40" s="19" t="n">
        <v>29017</v>
      </c>
      <c r="C40" s="47" t="s">
        <v>3392</v>
      </c>
      <c r="D40" s="60" t="n">
        <v>29017107</v>
      </c>
      <c r="E40" s="47" t="s">
        <v>3398</v>
      </c>
      <c r="F40" s="23" t="n">
        <v>1</v>
      </c>
      <c r="G40" s="23" t="s">
        <v>94</v>
      </c>
      <c r="H40" s="47" t="s">
        <v>3344</v>
      </c>
      <c r="I40" s="47" t="s">
        <v>1257</v>
      </c>
      <c r="J40" s="23"/>
      <c r="K40" s="23"/>
      <c r="L40" s="23"/>
      <c r="M40" s="23"/>
      <c r="N40" s="47" t="s">
        <v>47</v>
      </c>
      <c r="O40" s="23"/>
      <c r="P40" s="49"/>
      <c r="Q40" s="23"/>
    </row>
    <row r="41" s="4" customFormat="true" ht="58.5" hidden="false" customHeight="true" outlineLevel="0" collapsed="false">
      <c r="A41" s="23" t="n">
        <v>39</v>
      </c>
      <c r="B41" s="19" t="n">
        <v>29017</v>
      </c>
      <c r="C41" s="47" t="s">
        <v>3392</v>
      </c>
      <c r="D41" s="60" t="n">
        <v>29017108</v>
      </c>
      <c r="E41" s="47" t="s">
        <v>3399</v>
      </c>
      <c r="F41" s="23" t="n">
        <v>1</v>
      </c>
      <c r="G41" s="23" t="s">
        <v>94</v>
      </c>
      <c r="H41" s="47" t="s">
        <v>3344</v>
      </c>
      <c r="I41" s="47" t="s">
        <v>3394</v>
      </c>
      <c r="J41" s="23"/>
      <c r="K41" s="23"/>
      <c r="L41" s="23"/>
      <c r="M41" s="23"/>
      <c r="N41" s="47" t="s">
        <v>47</v>
      </c>
      <c r="O41" s="23"/>
      <c r="P41" s="49"/>
      <c r="Q41" s="23"/>
    </row>
    <row r="42" s="4" customFormat="true" ht="49.5" hidden="false" customHeight="true" outlineLevel="0" collapsed="false">
      <c r="A42" s="23" t="n">
        <v>40</v>
      </c>
      <c r="B42" s="19" t="n">
        <v>29017</v>
      </c>
      <c r="C42" s="47" t="s">
        <v>3392</v>
      </c>
      <c r="D42" s="60" t="n">
        <v>29017109</v>
      </c>
      <c r="E42" s="47" t="s">
        <v>3400</v>
      </c>
      <c r="F42" s="23" t="n">
        <v>3</v>
      </c>
      <c r="G42" s="23" t="s">
        <v>94</v>
      </c>
      <c r="H42" s="47" t="s">
        <v>3344</v>
      </c>
      <c r="I42" s="47" t="s">
        <v>536</v>
      </c>
      <c r="J42" s="23"/>
      <c r="K42" s="23"/>
      <c r="L42" s="23"/>
      <c r="M42" s="23"/>
      <c r="N42" s="47" t="s">
        <v>47</v>
      </c>
      <c r="O42" s="23"/>
      <c r="P42" s="49"/>
      <c r="Q42" s="23"/>
    </row>
    <row r="43" s="4" customFormat="true" ht="45.75" hidden="false" customHeight="true" outlineLevel="0" collapsed="false">
      <c r="A43" s="23" t="n">
        <v>41</v>
      </c>
      <c r="B43" s="19" t="n">
        <v>29017</v>
      </c>
      <c r="C43" s="47" t="s">
        <v>3392</v>
      </c>
      <c r="D43" s="60" t="n">
        <v>29017110</v>
      </c>
      <c r="E43" s="47" t="s">
        <v>3401</v>
      </c>
      <c r="F43" s="23" t="n">
        <v>1</v>
      </c>
      <c r="G43" s="23" t="s">
        <v>94</v>
      </c>
      <c r="H43" s="47" t="s">
        <v>3344</v>
      </c>
      <c r="I43" s="47" t="s">
        <v>1257</v>
      </c>
      <c r="J43" s="23"/>
      <c r="K43" s="47" t="s">
        <v>39</v>
      </c>
      <c r="L43" s="47" t="s">
        <v>3350</v>
      </c>
      <c r="M43" s="23"/>
      <c r="N43" s="47" t="s">
        <v>47</v>
      </c>
      <c r="O43" s="23"/>
      <c r="P43" s="49"/>
      <c r="Q43" s="23"/>
    </row>
    <row r="44" s="4" customFormat="true" ht="28.5" hidden="false" customHeight="true" outlineLevel="0" collapsed="false">
      <c r="A44" s="23" t="n">
        <v>42</v>
      </c>
      <c r="B44" s="19" t="n">
        <v>29017</v>
      </c>
      <c r="C44" s="47" t="s">
        <v>3392</v>
      </c>
      <c r="D44" s="60" t="n">
        <v>29017111</v>
      </c>
      <c r="E44" s="47" t="s">
        <v>3402</v>
      </c>
      <c r="F44" s="23" t="n">
        <v>2</v>
      </c>
      <c r="G44" s="23" t="s">
        <v>94</v>
      </c>
      <c r="H44" s="47" t="s">
        <v>3390</v>
      </c>
      <c r="I44" s="47" t="s">
        <v>98</v>
      </c>
      <c r="J44" s="23"/>
      <c r="K44" s="23"/>
      <c r="L44" s="23"/>
      <c r="M44" s="23"/>
      <c r="N44" s="47" t="s">
        <v>47</v>
      </c>
      <c r="O44" s="23"/>
      <c r="P44" s="49"/>
      <c r="Q44" s="23"/>
    </row>
    <row r="45" s="4" customFormat="true" ht="41.25" hidden="false" customHeight="true" outlineLevel="0" collapsed="false">
      <c r="A45" s="23" t="n">
        <v>43</v>
      </c>
      <c r="B45" s="19" t="n">
        <v>29017</v>
      </c>
      <c r="C45" s="47" t="s">
        <v>3392</v>
      </c>
      <c r="D45" s="60" t="n">
        <v>29017112</v>
      </c>
      <c r="E45" s="47" t="s">
        <v>3403</v>
      </c>
      <c r="F45" s="23" t="n">
        <v>5</v>
      </c>
      <c r="G45" s="23" t="s">
        <v>535</v>
      </c>
      <c r="H45" s="47" t="s">
        <v>3344</v>
      </c>
      <c r="I45" s="47" t="s">
        <v>1257</v>
      </c>
      <c r="J45" s="23"/>
      <c r="K45" s="23"/>
      <c r="L45" s="23"/>
      <c r="M45" s="23"/>
      <c r="N45" s="47" t="s">
        <v>47</v>
      </c>
      <c r="O45" s="23"/>
      <c r="P45" s="48" t="s">
        <v>1336</v>
      </c>
      <c r="Q45" s="23"/>
    </row>
    <row r="46" s="4" customFormat="true" ht="35.25" hidden="false" customHeight="true" outlineLevel="0" collapsed="false">
      <c r="A46" s="23" t="n">
        <v>44</v>
      </c>
      <c r="B46" s="19" t="n">
        <v>29017</v>
      </c>
      <c r="C46" s="47" t="s">
        <v>3392</v>
      </c>
      <c r="D46" s="60" t="n">
        <v>29017113</v>
      </c>
      <c r="E46" s="47" t="s">
        <v>3404</v>
      </c>
      <c r="F46" s="23" t="n">
        <v>1</v>
      </c>
      <c r="G46" s="23" t="s">
        <v>94</v>
      </c>
      <c r="H46" s="47" t="s">
        <v>3390</v>
      </c>
      <c r="I46" s="47" t="s">
        <v>1257</v>
      </c>
      <c r="J46" s="23"/>
      <c r="K46" s="23"/>
      <c r="L46" s="23"/>
      <c r="M46" s="23"/>
      <c r="N46" s="47" t="s">
        <v>47</v>
      </c>
      <c r="O46" s="23"/>
      <c r="P46" s="49"/>
      <c r="Q46" s="23"/>
    </row>
    <row r="47" s="4" customFormat="true" ht="39" hidden="false" customHeight="true" outlineLevel="0" collapsed="false">
      <c r="A47" s="23" t="n">
        <v>45</v>
      </c>
      <c r="B47" s="19" t="n">
        <v>29017</v>
      </c>
      <c r="C47" s="47" t="s">
        <v>3392</v>
      </c>
      <c r="D47" s="60" t="n">
        <v>29017114</v>
      </c>
      <c r="E47" s="47" t="s">
        <v>3405</v>
      </c>
      <c r="F47" s="23" t="n">
        <v>1</v>
      </c>
      <c r="G47" s="23" t="s">
        <v>94</v>
      </c>
      <c r="H47" s="47" t="s">
        <v>3390</v>
      </c>
      <c r="I47" s="47" t="s">
        <v>1257</v>
      </c>
      <c r="J47" s="23"/>
      <c r="K47" s="47" t="s">
        <v>39</v>
      </c>
      <c r="L47" s="47" t="s">
        <v>3350</v>
      </c>
      <c r="M47" s="23"/>
      <c r="N47" s="47" t="s">
        <v>47</v>
      </c>
      <c r="O47" s="23"/>
      <c r="P47" s="49"/>
      <c r="Q47" s="23"/>
    </row>
    <row r="48" customFormat="false" ht="28.5" hidden="false" customHeight="true" outlineLevel="0" collapsed="false">
      <c r="A48" s="23" t="n">
        <v>46</v>
      </c>
      <c r="B48" s="23" t="n">
        <v>29017</v>
      </c>
      <c r="C48" s="47" t="s">
        <v>3392</v>
      </c>
      <c r="D48" s="60" t="n">
        <v>29017115</v>
      </c>
      <c r="E48" s="47" t="s">
        <v>3406</v>
      </c>
      <c r="F48" s="23" t="n">
        <v>1</v>
      </c>
      <c r="G48" s="23" t="s">
        <v>94</v>
      </c>
      <c r="H48" s="47" t="s">
        <v>3344</v>
      </c>
      <c r="I48" s="47" t="s">
        <v>1257</v>
      </c>
      <c r="J48" s="23"/>
      <c r="K48" s="47" t="s">
        <v>39</v>
      </c>
      <c r="L48" s="47" t="s">
        <v>3350</v>
      </c>
      <c r="M48" s="23"/>
      <c r="N48" s="47" t="s">
        <v>47</v>
      </c>
      <c r="O48" s="23"/>
      <c r="P48" s="49"/>
      <c r="Q48" s="23"/>
      <c r="S48" s="1"/>
    </row>
    <row r="49" customFormat="false" ht="28.5" hidden="false" customHeight="true" outlineLevel="0" collapsed="false">
      <c r="A49" s="23" t="n">
        <v>47</v>
      </c>
      <c r="B49" s="23" t="n">
        <v>29017</v>
      </c>
      <c r="C49" s="47" t="s">
        <v>3392</v>
      </c>
      <c r="D49" s="60" t="n">
        <v>29017116</v>
      </c>
      <c r="E49" s="47" t="s">
        <v>3407</v>
      </c>
      <c r="F49" s="23" t="n">
        <v>1</v>
      </c>
      <c r="G49" s="23" t="s">
        <v>94</v>
      </c>
      <c r="H49" s="47" t="s">
        <v>3344</v>
      </c>
      <c r="I49" s="47" t="s">
        <v>1257</v>
      </c>
      <c r="J49" s="23"/>
      <c r="K49" s="23"/>
      <c r="L49" s="23"/>
      <c r="M49" s="23"/>
      <c r="N49" s="47" t="s">
        <v>47</v>
      </c>
      <c r="O49" s="23"/>
      <c r="P49" s="49"/>
      <c r="Q49" s="23"/>
      <c r="S49" s="1"/>
    </row>
    <row r="50" customFormat="false" ht="48" hidden="false" customHeight="true" outlineLevel="0" collapsed="false">
      <c r="A50" s="23" t="n">
        <v>48</v>
      </c>
      <c r="B50" s="23" t="n">
        <v>29017</v>
      </c>
      <c r="C50" s="47" t="s">
        <v>3392</v>
      </c>
      <c r="D50" s="60" t="n">
        <v>29017117</v>
      </c>
      <c r="E50" s="47" t="s">
        <v>3408</v>
      </c>
      <c r="F50" s="23" t="n">
        <v>1</v>
      </c>
      <c r="G50" s="23" t="s">
        <v>94</v>
      </c>
      <c r="H50" s="47" t="s">
        <v>3383</v>
      </c>
      <c r="I50" s="47" t="s">
        <v>1257</v>
      </c>
      <c r="J50" s="23"/>
      <c r="K50" s="23"/>
      <c r="L50" s="23"/>
      <c r="M50" s="23"/>
      <c r="N50" s="47" t="s">
        <v>47</v>
      </c>
      <c r="O50" s="23"/>
      <c r="P50" s="49"/>
      <c r="Q50" s="23"/>
      <c r="S50" s="1"/>
    </row>
    <row r="51" s="4" customFormat="true" ht="47.25" hidden="false" customHeight="true" outlineLevel="0" collapsed="false">
      <c r="A51" s="23" t="n">
        <v>49</v>
      </c>
      <c r="B51" s="19" t="n">
        <v>29017</v>
      </c>
      <c r="C51" s="47" t="s">
        <v>3392</v>
      </c>
      <c r="D51" s="60" t="n">
        <v>29017118</v>
      </c>
      <c r="E51" s="47" t="s">
        <v>3409</v>
      </c>
      <c r="F51" s="23" t="n">
        <v>2</v>
      </c>
      <c r="G51" s="23" t="s">
        <v>94</v>
      </c>
      <c r="H51" s="47" t="s">
        <v>3383</v>
      </c>
      <c r="I51" s="47" t="s">
        <v>1257</v>
      </c>
      <c r="J51" s="23"/>
      <c r="K51" s="23"/>
      <c r="L51" s="23"/>
      <c r="M51" s="23"/>
      <c r="N51" s="47" t="s">
        <v>47</v>
      </c>
      <c r="O51" s="23"/>
      <c r="P51" s="49"/>
      <c r="Q51" s="23"/>
    </row>
    <row r="52" s="4" customFormat="true" ht="28.5" hidden="false" customHeight="true" outlineLevel="0" collapsed="false">
      <c r="A52" s="23" t="n">
        <v>50</v>
      </c>
      <c r="B52" s="19" t="n">
        <v>29018</v>
      </c>
      <c r="C52" s="47" t="s">
        <v>3410</v>
      </c>
      <c r="D52" s="60" t="n">
        <v>29018101</v>
      </c>
      <c r="E52" s="47" t="s">
        <v>89</v>
      </c>
      <c r="F52" s="23" t="n">
        <v>1</v>
      </c>
      <c r="G52" s="23" t="s">
        <v>22</v>
      </c>
      <c r="H52" s="47" t="s">
        <v>3344</v>
      </c>
      <c r="I52" s="47" t="s">
        <v>1257</v>
      </c>
      <c r="J52" s="23"/>
      <c r="K52" s="23"/>
      <c r="L52" s="23"/>
      <c r="M52" s="23"/>
      <c r="N52" s="23"/>
      <c r="O52" s="23"/>
      <c r="P52" s="49"/>
      <c r="Q52" s="23"/>
    </row>
    <row r="53" s="4" customFormat="true" ht="28.5" hidden="false" customHeight="true" outlineLevel="0" collapsed="false">
      <c r="A53" s="23" t="n">
        <v>51</v>
      </c>
      <c r="B53" s="19" t="n">
        <v>29019</v>
      </c>
      <c r="C53" s="47" t="s">
        <v>3411</v>
      </c>
      <c r="D53" s="60" t="n">
        <v>29019101</v>
      </c>
      <c r="E53" s="47" t="s">
        <v>89</v>
      </c>
      <c r="F53" s="23" t="n">
        <v>1</v>
      </c>
      <c r="G53" s="23" t="s">
        <v>22</v>
      </c>
      <c r="H53" s="47" t="s">
        <v>3363</v>
      </c>
      <c r="I53" s="47" t="s">
        <v>1257</v>
      </c>
      <c r="J53" s="23"/>
      <c r="K53" s="47" t="s">
        <v>1178</v>
      </c>
      <c r="L53" s="23"/>
      <c r="M53" s="23"/>
      <c r="N53" s="23"/>
      <c r="O53" s="23"/>
      <c r="P53" s="49"/>
      <c r="Q53" s="23"/>
    </row>
    <row r="54" s="4" customFormat="true" ht="28.5" hidden="false" customHeight="true" outlineLevel="0" collapsed="false">
      <c r="A54" s="23" t="n">
        <v>52</v>
      </c>
      <c r="B54" s="19" t="n">
        <v>29020</v>
      </c>
      <c r="C54" s="47" t="s">
        <v>3412</v>
      </c>
      <c r="D54" s="60" t="n">
        <v>29020101</v>
      </c>
      <c r="E54" s="47" t="s">
        <v>3375</v>
      </c>
      <c r="F54" s="23" t="n">
        <v>1</v>
      </c>
      <c r="G54" s="23" t="s">
        <v>22</v>
      </c>
      <c r="H54" s="47" t="s">
        <v>3344</v>
      </c>
      <c r="I54" s="47" t="s">
        <v>3385</v>
      </c>
      <c r="J54" s="23"/>
      <c r="K54" s="23"/>
      <c r="L54" s="23"/>
      <c r="M54" s="23"/>
      <c r="N54" s="23"/>
      <c r="O54" s="23"/>
      <c r="P54" s="48" t="s">
        <v>3352</v>
      </c>
      <c r="Q54" s="23"/>
    </row>
    <row r="55" s="4" customFormat="true" ht="28.5" hidden="false" customHeight="true" outlineLevel="0" collapsed="false">
      <c r="A55" s="23" t="n">
        <v>53</v>
      </c>
      <c r="B55" s="19" t="n">
        <v>29021</v>
      </c>
      <c r="C55" s="47" t="s">
        <v>3413</v>
      </c>
      <c r="D55" s="60" t="n">
        <v>29021101</v>
      </c>
      <c r="E55" s="47" t="s">
        <v>89</v>
      </c>
      <c r="F55" s="23" t="n">
        <v>1</v>
      </c>
      <c r="G55" s="23" t="s">
        <v>22</v>
      </c>
      <c r="H55" s="47" t="s">
        <v>3344</v>
      </c>
      <c r="I55" s="47" t="s">
        <v>1257</v>
      </c>
      <c r="J55" s="23" t="s">
        <v>25</v>
      </c>
      <c r="K55" s="23"/>
      <c r="L55" s="23"/>
      <c r="M55" s="23"/>
      <c r="N55" s="23"/>
      <c r="O55" s="23"/>
      <c r="P55" s="49"/>
      <c r="Q55" s="23"/>
    </row>
    <row r="56" s="4" customFormat="true" ht="28.5" hidden="false" customHeight="true" outlineLevel="0" collapsed="false">
      <c r="A56" s="23" t="n">
        <v>54</v>
      </c>
      <c r="B56" s="19" t="n">
        <v>29022</v>
      </c>
      <c r="C56" s="47" t="s">
        <v>3414</v>
      </c>
      <c r="D56" s="60" t="n">
        <v>29022101</v>
      </c>
      <c r="E56" s="47" t="s">
        <v>89</v>
      </c>
      <c r="F56" s="23" t="n">
        <v>1</v>
      </c>
      <c r="G56" s="23" t="s">
        <v>22</v>
      </c>
      <c r="H56" s="47" t="s">
        <v>3344</v>
      </c>
      <c r="I56" s="47" t="s">
        <v>1257</v>
      </c>
      <c r="J56" s="23"/>
      <c r="K56" s="23"/>
      <c r="L56" s="23"/>
      <c r="M56" s="23"/>
      <c r="N56" s="23"/>
      <c r="O56" s="23"/>
      <c r="P56" s="49"/>
      <c r="Q56" s="23"/>
    </row>
    <row r="57" customFormat="false" ht="45" hidden="false" customHeight="true" outlineLevel="0" collapsed="false">
      <c r="A57" s="23" t="n">
        <v>55</v>
      </c>
      <c r="B57" s="23" t="n">
        <v>29023</v>
      </c>
      <c r="C57" s="47" t="s">
        <v>3415</v>
      </c>
      <c r="D57" s="60" t="n">
        <v>29023101</v>
      </c>
      <c r="E57" s="47" t="s">
        <v>3416</v>
      </c>
      <c r="F57" s="23" t="n">
        <v>1</v>
      </c>
      <c r="G57" s="23" t="s">
        <v>22</v>
      </c>
      <c r="H57" s="47" t="s">
        <v>423</v>
      </c>
      <c r="I57" s="47" t="s">
        <v>3417</v>
      </c>
      <c r="J57" s="23"/>
      <c r="K57" s="23"/>
      <c r="L57" s="23"/>
      <c r="M57" s="23"/>
      <c r="N57" s="23"/>
      <c r="O57" s="23"/>
      <c r="P57" s="49"/>
      <c r="Q57" s="23"/>
      <c r="S57" s="1"/>
    </row>
    <row r="58" s="4" customFormat="true" ht="39.75" hidden="false" customHeight="true" outlineLevel="0" collapsed="false">
      <c r="A58" s="23" t="n">
        <v>56</v>
      </c>
      <c r="B58" s="19" t="n">
        <v>29024</v>
      </c>
      <c r="C58" s="47" t="s">
        <v>3418</v>
      </c>
      <c r="D58" s="60" t="n">
        <v>29024101</v>
      </c>
      <c r="E58" s="47" t="s">
        <v>3419</v>
      </c>
      <c r="F58" s="23" t="n">
        <v>1</v>
      </c>
      <c r="G58" s="23" t="s">
        <v>22</v>
      </c>
      <c r="H58" s="47" t="s">
        <v>423</v>
      </c>
      <c r="I58" s="47" t="s">
        <v>3420</v>
      </c>
      <c r="J58" s="23" t="s">
        <v>25</v>
      </c>
      <c r="K58" s="23"/>
      <c r="L58" s="23"/>
      <c r="M58" s="23"/>
      <c r="N58" s="23"/>
      <c r="O58" s="23"/>
      <c r="P58" s="49"/>
      <c r="Q58" s="23"/>
    </row>
    <row r="59" s="4" customFormat="true" ht="28.5" hidden="false" customHeight="true" outlineLevel="0" collapsed="false">
      <c r="A59" s="23" t="n">
        <v>57</v>
      </c>
      <c r="B59" s="19" t="n">
        <v>29025</v>
      </c>
      <c r="C59" s="47" t="s">
        <v>3421</v>
      </c>
      <c r="D59" s="60" t="n">
        <v>29025101</v>
      </c>
      <c r="E59" s="47" t="s">
        <v>3384</v>
      </c>
      <c r="F59" s="23" t="n">
        <v>1</v>
      </c>
      <c r="G59" s="23" t="s">
        <v>22</v>
      </c>
      <c r="H59" s="47" t="s">
        <v>3344</v>
      </c>
      <c r="I59" s="47" t="s">
        <v>3422</v>
      </c>
      <c r="J59" s="23"/>
      <c r="K59" s="23"/>
      <c r="L59" s="23"/>
      <c r="M59" s="23"/>
      <c r="N59" s="23"/>
      <c r="O59" s="23"/>
      <c r="P59" s="49"/>
      <c r="Q59" s="23"/>
    </row>
    <row r="60" s="4" customFormat="true" ht="37.5" hidden="false" customHeight="true" outlineLevel="0" collapsed="false">
      <c r="A60" s="23" t="n">
        <v>58</v>
      </c>
      <c r="B60" s="19" t="n">
        <v>29025</v>
      </c>
      <c r="C60" s="47" t="s">
        <v>3421</v>
      </c>
      <c r="D60" s="60" t="n">
        <v>29025102</v>
      </c>
      <c r="E60" s="47" t="s">
        <v>3380</v>
      </c>
      <c r="F60" s="23" t="n">
        <v>1</v>
      </c>
      <c r="G60" s="23" t="s">
        <v>22</v>
      </c>
      <c r="H60" s="47" t="s">
        <v>3344</v>
      </c>
      <c r="I60" s="47" t="s">
        <v>3423</v>
      </c>
      <c r="J60" s="23"/>
      <c r="K60" s="23"/>
      <c r="L60" s="23"/>
      <c r="M60" s="23"/>
      <c r="N60" s="23"/>
      <c r="O60" s="23"/>
      <c r="P60" s="49"/>
      <c r="Q60" s="23"/>
    </row>
    <row r="61" s="4" customFormat="true" ht="28.5" hidden="false" customHeight="true" outlineLevel="0" collapsed="false">
      <c r="A61" s="23" t="n">
        <v>59</v>
      </c>
      <c r="B61" s="19" t="n">
        <v>29026</v>
      </c>
      <c r="C61" s="47" t="s">
        <v>3424</v>
      </c>
      <c r="D61" s="60" t="n">
        <v>29026101</v>
      </c>
      <c r="E61" s="47" t="s">
        <v>3384</v>
      </c>
      <c r="F61" s="23" t="n">
        <v>1</v>
      </c>
      <c r="G61" s="23" t="s">
        <v>22</v>
      </c>
      <c r="H61" s="47" t="s">
        <v>3344</v>
      </c>
      <c r="I61" s="47" t="s">
        <v>3425</v>
      </c>
      <c r="J61" s="23"/>
      <c r="K61" s="23"/>
      <c r="L61" s="23"/>
      <c r="M61" s="23"/>
      <c r="N61" s="23"/>
      <c r="O61" s="23"/>
      <c r="P61" s="49"/>
      <c r="Q61" s="23"/>
    </row>
    <row r="62" customFormat="false" ht="28.5" hidden="false" customHeight="true" outlineLevel="0" collapsed="false">
      <c r="A62" s="23" t="n">
        <v>60</v>
      </c>
      <c r="B62" s="23" t="n">
        <v>29027</v>
      </c>
      <c r="C62" s="47" t="s">
        <v>3426</v>
      </c>
      <c r="D62" s="60" t="n">
        <v>29027101</v>
      </c>
      <c r="E62" s="47" t="s">
        <v>21</v>
      </c>
      <c r="F62" s="23" t="n">
        <v>1</v>
      </c>
      <c r="G62" s="23" t="s">
        <v>22</v>
      </c>
      <c r="H62" s="47" t="s">
        <v>3344</v>
      </c>
      <c r="I62" s="47" t="s">
        <v>3361</v>
      </c>
      <c r="J62" s="23"/>
      <c r="K62" s="47" t="s">
        <v>39</v>
      </c>
      <c r="L62" s="47" t="s">
        <v>3350</v>
      </c>
      <c r="M62" s="23"/>
      <c r="N62" s="23"/>
      <c r="O62" s="23"/>
      <c r="P62" s="49"/>
      <c r="Q62" s="23"/>
      <c r="R62" s="1"/>
      <c r="S62" s="1"/>
      <c r="T62" s="1"/>
    </row>
    <row r="63" customFormat="false" ht="28.5" hidden="false" customHeight="true" outlineLevel="0" collapsed="false">
      <c r="A63" s="23" t="n">
        <v>61</v>
      </c>
      <c r="B63" s="23" t="n">
        <v>29027</v>
      </c>
      <c r="C63" s="47" t="s">
        <v>3426</v>
      </c>
      <c r="D63" s="60" t="n">
        <v>29027102</v>
      </c>
      <c r="E63" s="47" t="s">
        <v>3384</v>
      </c>
      <c r="F63" s="23" t="n">
        <v>1</v>
      </c>
      <c r="G63" s="23" t="s">
        <v>22</v>
      </c>
      <c r="H63" s="47" t="s">
        <v>3344</v>
      </c>
      <c r="I63" s="47" t="s">
        <v>3427</v>
      </c>
      <c r="J63" s="23"/>
      <c r="K63" s="23"/>
      <c r="L63" s="23"/>
      <c r="M63" s="23"/>
      <c r="N63" s="23"/>
      <c r="O63" s="23"/>
      <c r="P63" s="49"/>
      <c r="Q63" s="23"/>
      <c r="R63" s="1"/>
      <c r="S63" s="1"/>
      <c r="T63" s="1"/>
    </row>
    <row r="64" s="4" customFormat="true" ht="28.5" hidden="false" customHeight="true" outlineLevel="0" collapsed="false">
      <c r="A64" s="23" t="n">
        <v>62</v>
      </c>
      <c r="B64" s="19" t="n">
        <v>29028</v>
      </c>
      <c r="C64" s="47" t="s">
        <v>3428</v>
      </c>
      <c r="D64" s="60" t="n">
        <v>29028101</v>
      </c>
      <c r="E64" s="47" t="s">
        <v>138</v>
      </c>
      <c r="F64" s="23" t="n">
        <v>1</v>
      </c>
      <c r="G64" s="23" t="s">
        <v>22</v>
      </c>
      <c r="H64" s="47" t="s">
        <v>3344</v>
      </c>
      <c r="I64" s="71" t="s">
        <v>3429</v>
      </c>
      <c r="J64" s="23" t="s">
        <v>25</v>
      </c>
      <c r="K64" s="23"/>
      <c r="L64" s="23"/>
      <c r="M64" s="23"/>
      <c r="N64" s="23"/>
      <c r="O64" s="23"/>
      <c r="P64" s="49"/>
      <c r="Q64" s="23"/>
    </row>
    <row r="65" customFormat="false" ht="38.25" hidden="false" customHeight="true" outlineLevel="0" collapsed="false">
      <c r="A65" s="23" t="n">
        <v>63</v>
      </c>
      <c r="B65" s="19" t="n">
        <v>29029</v>
      </c>
      <c r="C65" s="47" t="s">
        <v>3430</v>
      </c>
      <c r="D65" s="60" t="n">
        <v>29029101</v>
      </c>
      <c r="E65" s="47" t="s">
        <v>3431</v>
      </c>
      <c r="F65" s="23" t="n">
        <v>1</v>
      </c>
      <c r="G65" s="23" t="s">
        <v>22</v>
      </c>
      <c r="H65" s="47" t="s">
        <v>3344</v>
      </c>
      <c r="I65" s="47" t="s">
        <v>1093</v>
      </c>
      <c r="J65" s="23"/>
      <c r="K65" s="23"/>
      <c r="L65" s="23"/>
      <c r="M65" s="23"/>
      <c r="N65" s="47" t="s">
        <v>47</v>
      </c>
      <c r="O65" s="23"/>
      <c r="P65" s="48" t="s">
        <v>3432</v>
      </c>
      <c r="Q65" s="23"/>
    </row>
    <row r="66" customFormat="false" ht="28.5" hidden="false" customHeight="true" outlineLevel="0" collapsed="false">
      <c r="A66" s="23" t="n">
        <v>64</v>
      </c>
      <c r="B66" s="23" t="n">
        <v>29030</v>
      </c>
      <c r="C66" s="47" t="s">
        <v>3433</v>
      </c>
      <c r="D66" s="60" t="n">
        <v>29030101</v>
      </c>
      <c r="E66" s="47" t="s">
        <v>89</v>
      </c>
      <c r="F66" s="23" t="n">
        <v>1</v>
      </c>
      <c r="G66" s="23" t="s">
        <v>22</v>
      </c>
      <c r="H66" s="47" t="s">
        <v>3344</v>
      </c>
      <c r="I66" s="47" t="s">
        <v>3434</v>
      </c>
      <c r="J66" s="23"/>
      <c r="K66" s="23"/>
      <c r="L66" s="23"/>
      <c r="M66" s="23"/>
      <c r="N66" s="23"/>
      <c r="O66" s="23"/>
      <c r="P66" s="49"/>
      <c r="Q66" s="23"/>
    </row>
    <row r="67" customFormat="false" ht="37.5" hidden="false" customHeight="true" outlineLevel="0" collapsed="false">
      <c r="A67" s="23" t="n">
        <v>65</v>
      </c>
      <c r="B67" s="23" t="n">
        <v>29031</v>
      </c>
      <c r="C67" s="47" t="s">
        <v>3435</v>
      </c>
      <c r="D67" s="60" t="n">
        <v>29031101</v>
      </c>
      <c r="E67" s="47" t="s">
        <v>3436</v>
      </c>
      <c r="F67" s="23" t="n">
        <v>1</v>
      </c>
      <c r="G67" s="23" t="s">
        <v>22</v>
      </c>
      <c r="H67" s="47" t="s">
        <v>3344</v>
      </c>
      <c r="I67" s="47" t="s">
        <v>3437</v>
      </c>
      <c r="J67" s="23"/>
      <c r="K67" s="23"/>
      <c r="L67" s="23"/>
      <c r="M67" s="23"/>
      <c r="N67" s="23"/>
      <c r="O67" s="23"/>
      <c r="P67" s="49"/>
      <c r="Q67" s="23"/>
    </row>
    <row r="68" customFormat="false" ht="28.5" hidden="false" customHeight="true" outlineLevel="0" collapsed="false">
      <c r="A68" s="23" t="n">
        <v>66</v>
      </c>
      <c r="B68" s="23" t="n">
        <v>29032</v>
      </c>
      <c r="C68" s="47" t="s">
        <v>3438</v>
      </c>
      <c r="D68" s="60" t="n">
        <v>29032101</v>
      </c>
      <c r="E68" s="47" t="s">
        <v>3439</v>
      </c>
      <c r="F68" s="23" t="n">
        <v>1</v>
      </c>
      <c r="G68" s="23" t="s">
        <v>22</v>
      </c>
      <c r="H68" s="47" t="s">
        <v>3344</v>
      </c>
      <c r="I68" s="47" t="s">
        <v>3440</v>
      </c>
      <c r="J68" s="23"/>
      <c r="K68" s="23"/>
      <c r="L68" s="23"/>
      <c r="M68" s="23"/>
      <c r="N68" s="23"/>
      <c r="O68" s="23"/>
      <c r="P68" s="49"/>
      <c r="Q68" s="23"/>
    </row>
    <row r="69" customFormat="false" ht="28.5" hidden="false" customHeight="true" outlineLevel="0" collapsed="false">
      <c r="A69" s="23" t="n">
        <v>67</v>
      </c>
      <c r="B69" s="23" t="n">
        <v>29033</v>
      </c>
      <c r="C69" s="47" t="s">
        <v>3441</v>
      </c>
      <c r="D69" s="60" t="n">
        <v>29033101</v>
      </c>
      <c r="E69" s="47" t="s">
        <v>3442</v>
      </c>
      <c r="F69" s="23" t="n">
        <v>1</v>
      </c>
      <c r="G69" s="23" t="s">
        <v>22</v>
      </c>
      <c r="H69" s="47" t="s">
        <v>3344</v>
      </c>
      <c r="I69" s="47" t="s">
        <v>3443</v>
      </c>
      <c r="J69" s="23"/>
      <c r="K69" s="23"/>
      <c r="L69" s="23"/>
      <c r="M69" s="23"/>
      <c r="N69" s="23"/>
      <c r="O69" s="23"/>
      <c r="P69" s="49"/>
      <c r="Q69" s="23"/>
    </row>
    <row r="70" customFormat="false" ht="28.5" hidden="false" customHeight="true" outlineLevel="0" collapsed="false">
      <c r="A70" s="23" t="n">
        <v>68</v>
      </c>
      <c r="B70" s="23" t="n">
        <v>29034</v>
      </c>
      <c r="C70" s="47" t="s">
        <v>3444</v>
      </c>
      <c r="D70" s="60" t="n">
        <v>29034101</v>
      </c>
      <c r="E70" s="47" t="s">
        <v>3445</v>
      </c>
      <c r="F70" s="23" t="n">
        <v>1</v>
      </c>
      <c r="G70" s="23" t="s">
        <v>22</v>
      </c>
      <c r="H70" s="47" t="s">
        <v>3344</v>
      </c>
      <c r="I70" s="47" t="s">
        <v>279</v>
      </c>
      <c r="J70" s="23"/>
      <c r="K70" s="23"/>
      <c r="L70" s="23"/>
      <c r="M70" s="23"/>
      <c r="N70" s="23"/>
      <c r="O70" s="23"/>
      <c r="P70" s="49"/>
      <c r="Q70" s="23"/>
    </row>
    <row r="71" customFormat="false" ht="28.5" hidden="false" customHeight="true" outlineLevel="0" collapsed="false">
      <c r="A71" s="23" t="n">
        <v>69</v>
      </c>
      <c r="B71" s="23" t="n">
        <v>29035</v>
      </c>
      <c r="C71" s="47" t="s">
        <v>3446</v>
      </c>
      <c r="D71" s="60" t="n">
        <v>29035101</v>
      </c>
      <c r="E71" s="47" t="s">
        <v>89</v>
      </c>
      <c r="F71" s="23" t="n">
        <v>1</v>
      </c>
      <c r="G71" s="23" t="s">
        <v>22</v>
      </c>
      <c r="H71" s="47" t="s">
        <v>3344</v>
      </c>
      <c r="I71" s="47" t="s">
        <v>1257</v>
      </c>
      <c r="J71" s="23"/>
      <c r="K71" s="23"/>
      <c r="L71" s="23"/>
      <c r="M71" s="23"/>
      <c r="N71" s="23"/>
      <c r="O71" s="23"/>
      <c r="P71" s="49"/>
      <c r="Q71" s="23"/>
    </row>
    <row r="72" customFormat="false" ht="28.5" hidden="false" customHeight="true" outlineLevel="0" collapsed="false">
      <c r="A72" s="23" t="n">
        <v>70</v>
      </c>
      <c r="B72" s="23" t="n">
        <v>29036</v>
      </c>
      <c r="C72" s="47" t="s">
        <v>3447</v>
      </c>
      <c r="D72" s="60" t="n">
        <v>29036101</v>
      </c>
      <c r="E72" s="47" t="s">
        <v>89</v>
      </c>
      <c r="F72" s="23" t="n">
        <v>1</v>
      </c>
      <c r="G72" s="23" t="s">
        <v>22</v>
      </c>
      <c r="H72" s="47" t="s">
        <v>3344</v>
      </c>
      <c r="I72" s="47" t="s">
        <v>3372</v>
      </c>
      <c r="J72" s="23"/>
      <c r="K72" s="23"/>
      <c r="L72" s="23"/>
      <c r="M72" s="23"/>
      <c r="N72" s="23"/>
      <c r="O72" s="23"/>
      <c r="P72" s="49"/>
      <c r="Q72" s="23"/>
    </row>
    <row r="73" customFormat="false" ht="45" hidden="false" customHeight="true" outlineLevel="0" collapsed="false">
      <c r="A73" s="23" t="n">
        <v>71</v>
      </c>
      <c r="B73" s="23" t="n">
        <v>29037</v>
      </c>
      <c r="C73" s="47" t="s">
        <v>3448</v>
      </c>
      <c r="D73" s="60" t="n">
        <v>29037101</v>
      </c>
      <c r="E73" s="47" t="s">
        <v>89</v>
      </c>
      <c r="F73" s="23" t="n">
        <v>1</v>
      </c>
      <c r="G73" s="23" t="s">
        <v>22</v>
      </c>
      <c r="H73" s="47" t="s">
        <v>3344</v>
      </c>
      <c r="I73" s="47" t="s">
        <v>3449</v>
      </c>
      <c r="J73" s="23"/>
      <c r="K73" s="23"/>
      <c r="L73" s="23"/>
      <c r="M73" s="23"/>
      <c r="N73" s="47" t="s">
        <v>47</v>
      </c>
      <c r="O73" s="23"/>
      <c r="P73" s="48" t="s">
        <v>3450</v>
      </c>
      <c r="Q73" s="23"/>
    </row>
    <row r="74" customFormat="false" ht="36.75" hidden="false" customHeight="true" outlineLevel="0" collapsed="false">
      <c r="A74" s="23" t="n">
        <v>72</v>
      </c>
      <c r="B74" s="23" t="n">
        <v>29038</v>
      </c>
      <c r="C74" s="47" t="s">
        <v>3451</v>
      </c>
      <c r="D74" s="60" t="n">
        <v>29038101</v>
      </c>
      <c r="E74" s="47" t="s">
        <v>3452</v>
      </c>
      <c r="F74" s="23" t="n">
        <v>1</v>
      </c>
      <c r="G74" s="23" t="s">
        <v>535</v>
      </c>
      <c r="H74" s="47" t="s">
        <v>3363</v>
      </c>
      <c r="I74" s="47" t="s">
        <v>954</v>
      </c>
      <c r="J74" s="23"/>
      <c r="K74" s="23"/>
      <c r="L74" s="23"/>
      <c r="M74" s="23"/>
      <c r="N74" s="47" t="s">
        <v>47</v>
      </c>
      <c r="O74" s="23"/>
      <c r="P74" s="48" t="s">
        <v>1336</v>
      </c>
      <c r="Q74" s="23"/>
    </row>
    <row r="75" customFormat="false" ht="51.75" hidden="false" customHeight="true" outlineLevel="0" collapsed="false">
      <c r="A75" s="23" t="n">
        <v>73</v>
      </c>
      <c r="B75" s="23" t="n">
        <v>29038</v>
      </c>
      <c r="C75" s="47" t="s">
        <v>3451</v>
      </c>
      <c r="D75" s="60" t="n">
        <v>29038102</v>
      </c>
      <c r="E75" s="47" t="s">
        <v>3453</v>
      </c>
      <c r="F75" s="23" t="n">
        <v>1</v>
      </c>
      <c r="G75" s="23" t="s">
        <v>94</v>
      </c>
      <c r="H75" s="47" t="s">
        <v>3344</v>
      </c>
      <c r="I75" s="47" t="s">
        <v>3454</v>
      </c>
      <c r="J75" s="23"/>
      <c r="K75" s="23"/>
      <c r="L75" s="23"/>
      <c r="M75" s="23"/>
      <c r="N75" s="47" t="s">
        <v>47</v>
      </c>
      <c r="O75" s="23"/>
      <c r="P75" s="49"/>
      <c r="Q75" s="23"/>
    </row>
    <row r="76" customFormat="false" ht="28.5" hidden="false" customHeight="true" outlineLevel="0" collapsed="false">
      <c r="A76" s="23" t="n">
        <v>74</v>
      </c>
      <c r="B76" s="23" t="n">
        <v>29039</v>
      </c>
      <c r="C76" s="47" t="s">
        <v>3455</v>
      </c>
      <c r="D76" s="60" t="n">
        <v>29039101</v>
      </c>
      <c r="E76" s="47" t="s">
        <v>3456</v>
      </c>
      <c r="F76" s="23" t="n">
        <v>1</v>
      </c>
      <c r="G76" s="23" t="s">
        <v>22</v>
      </c>
      <c r="H76" s="47" t="s">
        <v>3363</v>
      </c>
      <c r="I76" s="47" t="s">
        <v>1257</v>
      </c>
      <c r="J76" s="23" t="s">
        <v>25</v>
      </c>
      <c r="K76" s="23"/>
      <c r="L76" s="23"/>
      <c r="M76" s="23"/>
      <c r="N76" s="23"/>
      <c r="O76" s="23"/>
      <c r="P76" s="49"/>
      <c r="Q76" s="23"/>
    </row>
    <row r="77" customFormat="false" ht="28.5" hidden="false" customHeight="true" outlineLevel="0" collapsed="false">
      <c r="A77" s="23" t="n">
        <v>75</v>
      </c>
      <c r="B77" s="19" t="n">
        <v>29040</v>
      </c>
      <c r="C77" s="47" t="s">
        <v>3457</v>
      </c>
      <c r="D77" s="60" t="n">
        <v>29040101</v>
      </c>
      <c r="E77" s="47" t="s">
        <v>3023</v>
      </c>
      <c r="F77" s="23" t="n">
        <v>2</v>
      </c>
      <c r="G77" s="23" t="s">
        <v>22</v>
      </c>
      <c r="H77" s="47" t="s">
        <v>3383</v>
      </c>
      <c r="I77" s="47" t="s">
        <v>81</v>
      </c>
      <c r="J77" s="23"/>
      <c r="K77" s="23"/>
      <c r="L77" s="23"/>
      <c r="M77" s="23"/>
      <c r="N77" s="23"/>
      <c r="O77" s="23"/>
      <c r="P77" s="49"/>
      <c r="Q77" s="23"/>
    </row>
    <row r="78" customFormat="false" ht="28.5" hidden="false" customHeight="true" outlineLevel="0" collapsed="false">
      <c r="A78" s="23" t="n">
        <v>76</v>
      </c>
      <c r="B78" s="19" t="n">
        <v>29040</v>
      </c>
      <c r="C78" s="47" t="s">
        <v>3457</v>
      </c>
      <c r="D78" s="60" t="n">
        <v>29040102</v>
      </c>
      <c r="E78" s="47" t="s">
        <v>1474</v>
      </c>
      <c r="F78" s="23" t="n">
        <v>2</v>
      </c>
      <c r="G78" s="23" t="s">
        <v>22</v>
      </c>
      <c r="H78" s="47" t="s">
        <v>3383</v>
      </c>
      <c r="I78" s="47" t="s">
        <v>1257</v>
      </c>
      <c r="J78" s="23"/>
      <c r="K78" s="23"/>
      <c r="L78" s="23"/>
      <c r="M78" s="23"/>
      <c r="N78" s="23"/>
      <c r="O78" s="23"/>
      <c r="P78" s="49"/>
      <c r="Q78" s="23"/>
    </row>
    <row r="79" customFormat="false" ht="28.5" hidden="false" customHeight="true" outlineLevel="0" collapsed="false">
      <c r="A79" s="23" t="n">
        <v>77</v>
      </c>
      <c r="B79" s="19" t="n">
        <v>29040</v>
      </c>
      <c r="C79" s="47" t="s">
        <v>3457</v>
      </c>
      <c r="D79" s="60" t="n">
        <v>29040103</v>
      </c>
      <c r="E79" s="47" t="s">
        <v>1476</v>
      </c>
      <c r="F79" s="23" t="n">
        <v>2</v>
      </c>
      <c r="G79" s="23" t="s">
        <v>22</v>
      </c>
      <c r="H79" s="47" t="s">
        <v>3383</v>
      </c>
      <c r="I79" s="47" t="s">
        <v>1257</v>
      </c>
      <c r="J79" s="23"/>
      <c r="K79" s="47" t="s">
        <v>39</v>
      </c>
      <c r="L79" s="47" t="s">
        <v>3350</v>
      </c>
      <c r="M79" s="23"/>
      <c r="N79" s="23"/>
      <c r="O79" s="23"/>
      <c r="P79" s="49"/>
      <c r="Q79" s="23"/>
    </row>
    <row r="80" customFormat="false" ht="60.75" hidden="false" customHeight="true" outlineLevel="0" collapsed="false">
      <c r="A80" s="23" t="n">
        <v>78</v>
      </c>
      <c r="B80" s="19" t="n">
        <v>29040</v>
      </c>
      <c r="C80" s="47" t="s">
        <v>3457</v>
      </c>
      <c r="D80" s="60" t="n">
        <v>29040104</v>
      </c>
      <c r="E80" s="47" t="s">
        <v>1479</v>
      </c>
      <c r="F80" s="23" t="n">
        <v>1</v>
      </c>
      <c r="G80" s="23" t="s">
        <v>225</v>
      </c>
      <c r="H80" s="47" t="s">
        <v>3390</v>
      </c>
      <c r="I80" s="47" t="s">
        <v>1257</v>
      </c>
      <c r="J80" s="23"/>
      <c r="K80" s="47" t="s">
        <v>402</v>
      </c>
      <c r="L80" s="47" t="s">
        <v>3457</v>
      </c>
      <c r="M80" s="23"/>
      <c r="N80" s="23"/>
      <c r="O80" s="23" t="n">
        <v>5</v>
      </c>
      <c r="P80" s="47" t="s">
        <v>234</v>
      </c>
      <c r="Q80" s="47" t="s">
        <v>1806</v>
      </c>
    </row>
    <row r="81" customFormat="false" ht="29.25" hidden="false" customHeight="true" outlineLevel="0" collapsed="false">
      <c r="A81" s="23" t="n">
        <v>79</v>
      </c>
      <c r="B81" s="19" t="n">
        <v>29041</v>
      </c>
      <c r="C81" s="47" t="s">
        <v>3458</v>
      </c>
      <c r="D81" s="60" t="n">
        <v>29041101</v>
      </c>
      <c r="E81" s="47" t="s">
        <v>89</v>
      </c>
      <c r="F81" s="23" t="n">
        <v>1</v>
      </c>
      <c r="G81" s="23" t="s">
        <v>22</v>
      </c>
      <c r="H81" s="47" t="s">
        <v>3390</v>
      </c>
      <c r="I81" s="47" t="s">
        <v>1257</v>
      </c>
      <c r="J81" s="23"/>
      <c r="K81" s="47" t="s">
        <v>39</v>
      </c>
      <c r="L81" s="47" t="s">
        <v>3350</v>
      </c>
      <c r="M81" s="23"/>
      <c r="N81" s="23"/>
      <c r="O81" s="23" t="n">
        <v>5</v>
      </c>
      <c r="P81" s="49"/>
      <c r="Q81" s="23"/>
    </row>
    <row r="82" customFormat="false" ht="28.5" hidden="false" customHeight="true" outlineLevel="0" collapsed="false">
      <c r="A82" s="23" t="n">
        <v>80</v>
      </c>
      <c r="B82" s="19" t="n">
        <v>29041</v>
      </c>
      <c r="C82" s="47" t="s">
        <v>3458</v>
      </c>
      <c r="D82" s="60" t="n">
        <v>29041102</v>
      </c>
      <c r="E82" s="124" t="s">
        <v>3459</v>
      </c>
      <c r="F82" s="23" t="n">
        <v>1</v>
      </c>
      <c r="G82" s="23" t="s">
        <v>22</v>
      </c>
      <c r="H82" s="47" t="s">
        <v>3390</v>
      </c>
      <c r="I82" s="47" t="s">
        <v>215</v>
      </c>
      <c r="J82" s="23"/>
      <c r="K82" s="23"/>
      <c r="L82" s="23"/>
      <c r="M82" s="23"/>
      <c r="N82" s="23"/>
      <c r="O82" s="23" t="n">
        <v>5</v>
      </c>
      <c r="P82" s="49"/>
      <c r="Q82" s="23"/>
      <c r="S82" s="1"/>
    </row>
    <row r="83" customFormat="false" ht="36.75" hidden="false" customHeight="true" outlineLevel="0" collapsed="false">
      <c r="A83" s="23" t="n">
        <v>81</v>
      </c>
      <c r="B83" s="23" t="n">
        <v>29042</v>
      </c>
      <c r="C83" s="47" t="s">
        <v>3460</v>
      </c>
      <c r="D83" s="60" t="n">
        <v>29042101</v>
      </c>
      <c r="E83" s="47" t="s">
        <v>1426</v>
      </c>
      <c r="F83" s="23" t="n">
        <v>4</v>
      </c>
      <c r="G83" s="23" t="s">
        <v>535</v>
      </c>
      <c r="H83" s="47" t="s">
        <v>3383</v>
      </c>
      <c r="I83" s="47" t="s">
        <v>1257</v>
      </c>
      <c r="J83" s="23"/>
      <c r="K83" s="23"/>
      <c r="L83" s="23"/>
      <c r="M83" s="23"/>
      <c r="N83" s="47" t="s">
        <v>47</v>
      </c>
      <c r="O83" s="23" t="n">
        <v>5</v>
      </c>
      <c r="P83" s="48" t="s">
        <v>1336</v>
      </c>
      <c r="Q83" s="23"/>
      <c r="S83" s="1"/>
    </row>
    <row r="84" customFormat="false" ht="28.5" hidden="false" customHeight="true" outlineLevel="0" collapsed="false">
      <c r="A84" s="23" t="n">
        <v>82</v>
      </c>
      <c r="B84" s="23" t="n">
        <v>29042</v>
      </c>
      <c r="C84" s="47" t="s">
        <v>3460</v>
      </c>
      <c r="D84" s="60" t="n">
        <v>29042102</v>
      </c>
      <c r="E84" s="47" t="s">
        <v>3461</v>
      </c>
      <c r="F84" s="23" t="n">
        <v>2</v>
      </c>
      <c r="G84" s="23" t="s">
        <v>22</v>
      </c>
      <c r="H84" s="47" t="s">
        <v>3383</v>
      </c>
      <c r="I84" s="47" t="s">
        <v>207</v>
      </c>
      <c r="J84" s="23"/>
      <c r="K84" s="23"/>
      <c r="L84" s="23"/>
      <c r="M84" s="23"/>
      <c r="N84" s="23"/>
      <c r="O84" s="23"/>
      <c r="P84" s="49"/>
      <c r="Q84" s="23"/>
      <c r="S84" s="1"/>
    </row>
    <row r="85" s="32" customFormat="true" ht="28.5" hidden="false" customHeight="true" outlineLevel="0" collapsed="false">
      <c r="A85" s="23" t="n">
        <v>83</v>
      </c>
      <c r="B85" s="23" t="n">
        <v>29042</v>
      </c>
      <c r="C85" s="47" t="s">
        <v>3460</v>
      </c>
      <c r="D85" s="60" t="n">
        <v>29042103</v>
      </c>
      <c r="E85" s="47" t="s">
        <v>1474</v>
      </c>
      <c r="F85" s="23" t="n">
        <v>6</v>
      </c>
      <c r="G85" s="23" t="s">
        <v>22</v>
      </c>
      <c r="H85" s="47" t="s">
        <v>3383</v>
      </c>
      <c r="I85" s="47" t="s">
        <v>1257</v>
      </c>
      <c r="J85" s="23"/>
      <c r="K85" s="23"/>
      <c r="L85" s="23"/>
      <c r="M85" s="23"/>
      <c r="N85" s="23"/>
      <c r="O85" s="23"/>
      <c r="P85" s="49"/>
      <c r="Q85" s="23"/>
    </row>
    <row r="86" s="32" customFormat="true" ht="28.5" hidden="false" customHeight="true" outlineLevel="0" collapsed="false">
      <c r="A86" s="23" t="n">
        <v>84</v>
      </c>
      <c r="B86" s="23" t="n">
        <v>29042</v>
      </c>
      <c r="C86" s="47" t="s">
        <v>3460</v>
      </c>
      <c r="D86" s="60" t="n">
        <v>29042104</v>
      </c>
      <c r="E86" s="47" t="s">
        <v>1476</v>
      </c>
      <c r="F86" s="23" t="n">
        <v>2</v>
      </c>
      <c r="G86" s="23" t="s">
        <v>22</v>
      </c>
      <c r="H86" s="47" t="s">
        <v>3390</v>
      </c>
      <c r="I86" s="47" t="s">
        <v>1257</v>
      </c>
      <c r="J86" s="23"/>
      <c r="K86" s="47" t="s">
        <v>39</v>
      </c>
      <c r="L86" s="47" t="s">
        <v>3350</v>
      </c>
      <c r="M86" s="23"/>
      <c r="N86" s="23"/>
      <c r="O86" s="23" t="n">
        <v>5</v>
      </c>
      <c r="P86" s="49"/>
      <c r="Q86" s="23"/>
    </row>
    <row r="87" s="32" customFormat="true" ht="69.75" hidden="false" customHeight="true" outlineLevel="0" collapsed="false">
      <c r="A87" s="23" t="n">
        <v>85</v>
      </c>
      <c r="B87" s="23" t="n">
        <v>29042</v>
      </c>
      <c r="C87" s="47" t="s">
        <v>3460</v>
      </c>
      <c r="D87" s="60" t="n">
        <v>29042105</v>
      </c>
      <c r="E87" s="47" t="s">
        <v>1479</v>
      </c>
      <c r="F87" s="23" t="n">
        <v>1</v>
      </c>
      <c r="G87" s="23" t="s">
        <v>225</v>
      </c>
      <c r="H87" s="47" t="s">
        <v>239</v>
      </c>
      <c r="I87" s="47" t="s">
        <v>1257</v>
      </c>
      <c r="J87" s="23"/>
      <c r="K87" s="47" t="s">
        <v>402</v>
      </c>
      <c r="L87" s="47" t="s">
        <v>3462</v>
      </c>
      <c r="M87" s="23"/>
      <c r="N87" s="23"/>
      <c r="O87" s="23" t="n">
        <v>5</v>
      </c>
      <c r="P87" s="47" t="s">
        <v>234</v>
      </c>
      <c r="Q87" s="47" t="s">
        <v>1806</v>
      </c>
    </row>
    <row r="88" s="32" customFormat="true" ht="66" hidden="false" customHeight="true" outlineLevel="0" collapsed="false">
      <c r="A88" s="23" t="n">
        <v>86</v>
      </c>
      <c r="B88" s="23" t="n">
        <v>29042</v>
      </c>
      <c r="C88" s="47" t="s">
        <v>3460</v>
      </c>
      <c r="D88" s="60" t="n">
        <v>29042106</v>
      </c>
      <c r="E88" s="47" t="s">
        <v>1482</v>
      </c>
      <c r="F88" s="23" t="n">
        <v>1</v>
      </c>
      <c r="G88" s="23" t="s">
        <v>225</v>
      </c>
      <c r="H88" s="47" t="s">
        <v>239</v>
      </c>
      <c r="I88" s="47" t="s">
        <v>1257</v>
      </c>
      <c r="J88" s="23"/>
      <c r="K88" s="47" t="s">
        <v>240</v>
      </c>
      <c r="L88" s="47" t="s">
        <v>3462</v>
      </c>
      <c r="M88" s="23"/>
      <c r="N88" s="23"/>
      <c r="O88" s="23" t="n">
        <v>5</v>
      </c>
      <c r="P88" s="47" t="s">
        <v>234</v>
      </c>
      <c r="Q88" s="47" t="s">
        <v>1806</v>
      </c>
    </row>
    <row r="89" s="32" customFormat="true" ht="36" hidden="false" customHeight="true" outlineLevel="0" collapsed="false">
      <c r="A89" s="23" t="n">
        <v>87</v>
      </c>
      <c r="B89" s="31" t="n">
        <v>29043</v>
      </c>
      <c r="C89" s="47" t="s">
        <v>3463</v>
      </c>
      <c r="D89" s="60" t="n">
        <v>29043101</v>
      </c>
      <c r="E89" s="47" t="s">
        <v>2410</v>
      </c>
      <c r="F89" s="23" t="n">
        <v>1</v>
      </c>
      <c r="G89" s="23" t="s">
        <v>94</v>
      </c>
      <c r="H89" s="47" t="s">
        <v>3390</v>
      </c>
      <c r="I89" s="47" t="s">
        <v>1257</v>
      </c>
      <c r="J89" s="23"/>
      <c r="K89" s="47" t="s">
        <v>39</v>
      </c>
      <c r="L89" s="47" t="s">
        <v>3350</v>
      </c>
      <c r="M89" s="23"/>
      <c r="N89" s="23"/>
      <c r="O89" s="23" t="n">
        <v>5</v>
      </c>
      <c r="P89" s="49"/>
      <c r="Q89" s="23"/>
    </row>
    <row r="90" s="32" customFormat="true" ht="42.75" hidden="false" customHeight="true" outlineLevel="0" collapsed="false">
      <c r="A90" s="23" t="n">
        <v>88</v>
      </c>
      <c r="B90" s="31" t="n">
        <v>29043</v>
      </c>
      <c r="C90" s="47" t="s">
        <v>3463</v>
      </c>
      <c r="D90" s="60" t="n">
        <v>29043102</v>
      </c>
      <c r="E90" s="47" t="s">
        <v>2414</v>
      </c>
      <c r="F90" s="23" t="n">
        <v>2</v>
      </c>
      <c r="G90" s="23" t="s">
        <v>94</v>
      </c>
      <c r="H90" s="47" t="s">
        <v>3390</v>
      </c>
      <c r="I90" s="47" t="s">
        <v>1257</v>
      </c>
      <c r="J90" s="23"/>
      <c r="K90" s="23"/>
      <c r="L90" s="23"/>
      <c r="M90" s="23"/>
      <c r="N90" s="47" t="s">
        <v>47</v>
      </c>
      <c r="O90" s="23" t="n">
        <v>5</v>
      </c>
      <c r="P90" s="49"/>
      <c r="Q90" s="23"/>
    </row>
    <row r="91" s="34" customFormat="true" ht="51" hidden="false" customHeight="true" outlineLevel="0" collapsed="false">
      <c r="A91" s="23" t="n">
        <v>89</v>
      </c>
      <c r="B91" s="31" t="n">
        <v>29043</v>
      </c>
      <c r="C91" s="47" t="s">
        <v>3463</v>
      </c>
      <c r="D91" s="60" t="n">
        <v>29043103</v>
      </c>
      <c r="E91" s="47" t="s">
        <v>2750</v>
      </c>
      <c r="F91" s="23" t="n">
        <v>1</v>
      </c>
      <c r="G91" s="23" t="s">
        <v>22</v>
      </c>
      <c r="H91" s="47" t="s">
        <v>3390</v>
      </c>
      <c r="I91" s="47" t="s">
        <v>1257</v>
      </c>
      <c r="J91" s="23"/>
      <c r="K91" s="47" t="s">
        <v>3464</v>
      </c>
      <c r="L91" s="23"/>
      <c r="M91" s="23"/>
      <c r="N91" s="23"/>
      <c r="O91" s="23" t="n">
        <v>5</v>
      </c>
      <c r="P91" s="49"/>
      <c r="Q91" s="23"/>
    </row>
    <row r="92" customFormat="false" ht="28.5" hidden="false" customHeight="true" outlineLevel="0" collapsed="false">
      <c r="A92" s="23" t="n">
        <v>90</v>
      </c>
      <c r="B92" s="31" t="n">
        <v>29043</v>
      </c>
      <c r="C92" s="47" t="s">
        <v>3463</v>
      </c>
      <c r="D92" s="60" t="n">
        <v>29043104</v>
      </c>
      <c r="E92" s="47" t="s">
        <v>1474</v>
      </c>
      <c r="F92" s="23" t="n">
        <v>11</v>
      </c>
      <c r="G92" s="23" t="s">
        <v>22</v>
      </c>
      <c r="H92" s="47" t="s">
        <v>3383</v>
      </c>
      <c r="I92" s="47" t="s">
        <v>1257</v>
      </c>
      <c r="J92" s="23"/>
      <c r="K92" s="23"/>
      <c r="L92" s="23"/>
      <c r="M92" s="23"/>
      <c r="N92" s="23"/>
      <c r="O92" s="23" t="n">
        <v>5</v>
      </c>
      <c r="P92" s="49"/>
      <c r="Q92" s="23"/>
      <c r="R92" s="1"/>
      <c r="S92" s="1"/>
      <c r="T92" s="1"/>
    </row>
    <row r="93" s="34" customFormat="true" ht="28.5" hidden="false" customHeight="true" outlineLevel="0" collapsed="false">
      <c r="A93" s="23" t="n">
        <v>91</v>
      </c>
      <c r="B93" s="31" t="n">
        <v>29043</v>
      </c>
      <c r="C93" s="47" t="s">
        <v>3463</v>
      </c>
      <c r="D93" s="60" t="n">
        <v>29043105</v>
      </c>
      <c r="E93" s="47" t="s">
        <v>1476</v>
      </c>
      <c r="F93" s="23" t="n">
        <v>2</v>
      </c>
      <c r="G93" s="23" t="s">
        <v>22</v>
      </c>
      <c r="H93" s="47" t="s">
        <v>3390</v>
      </c>
      <c r="I93" s="47" t="s">
        <v>1257</v>
      </c>
      <c r="J93" s="23"/>
      <c r="K93" s="47" t="s">
        <v>39</v>
      </c>
      <c r="L93" s="47" t="s">
        <v>3350</v>
      </c>
      <c r="M93" s="23"/>
      <c r="N93" s="23"/>
      <c r="O93" s="23" t="n">
        <v>5</v>
      </c>
      <c r="P93" s="49"/>
      <c r="Q93" s="23"/>
    </row>
    <row r="94" s="34" customFormat="true" ht="60" hidden="false" customHeight="true" outlineLevel="0" collapsed="false">
      <c r="A94" s="23" t="n">
        <v>92</v>
      </c>
      <c r="B94" s="31" t="n">
        <v>29043</v>
      </c>
      <c r="C94" s="47" t="s">
        <v>3463</v>
      </c>
      <c r="D94" s="60" t="n">
        <v>29043106</v>
      </c>
      <c r="E94" s="47" t="s">
        <v>1479</v>
      </c>
      <c r="F94" s="23" t="n">
        <v>1</v>
      </c>
      <c r="G94" s="23" t="s">
        <v>225</v>
      </c>
      <c r="H94" s="47" t="s">
        <v>239</v>
      </c>
      <c r="I94" s="47" t="s">
        <v>1257</v>
      </c>
      <c r="J94" s="23"/>
      <c r="K94" s="47" t="s">
        <v>402</v>
      </c>
      <c r="L94" s="47" t="s">
        <v>3463</v>
      </c>
      <c r="M94" s="23"/>
      <c r="N94" s="23"/>
      <c r="O94" s="23" t="n">
        <v>5</v>
      </c>
      <c r="P94" s="47" t="s">
        <v>234</v>
      </c>
      <c r="Q94" s="47" t="s">
        <v>1806</v>
      </c>
    </row>
    <row r="95" s="34" customFormat="true" ht="34.5" hidden="false" customHeight="true" outlineLevel="0" collapsed="false">
      <c r="A95" s="23" t="n">
        <v>93</v>
      </c>
      <c r="B95" s="31" t="n">
        <v>29043</v>
      </c>
      <c r="C95" s="47" t="s">
        <v>3463</v>
      </c>
      <c r="D95" s="60" t="n">
        <v>29043107</v>
      </c>
      <c r="E95" s="47" t="s">
        <v>3465</v>
      </c>
      <c r="F95" s="23" t="n">
        <v>3</v>
      </c>
      <c r="G95" s="23" t="s">
        <v>22</v>
      </c>
      <c r="H95" s="47" t="s">
        <v>3390</v>
      </c>
      <c r="I95" s="47" t="s">
        <v>3466</v>
      </c>
      <c r="J95" s="23"/>
      <c r="K95" s="23"/>
      <c r="L95" s="23"/>
      <c r="M95" s="23"/>
      <c r="N95" s="23"/>
      <c r="O95" s="23" t="n">
        <v>5</v>
      </c>
      <c r="P95" s="49"/>
      <c r="Q95" s="23"/>
    </row>
    <row r="96" s="4" customFormat="true" ht="28.5" hidden="false" customHeight="true" outlineLevel="0" collapsed="false">
      <c r="A96" s="23" t="n">
        <v>94</v>
      </c>
      <c r="B96" s="31" t="n">
        <v>29043</v>
      </c>
      <c r="C96" s="47" t="s">
        <v>3463</v>
      </c>
      <c r="D96" s="60" t="n">
        <v>29043108</v>
      </c>
      <c r="E96" s="47" t="s">
        <v>3467</v>
      </c>
      <c r="F96" s="23" t="n">
        <v>1</v>
      </c>
      <c r="G96" s="23" t="s">
        <v>22</v>
      </c>
      <c r="H96" s="47" t="s">
        <v>3390</v>
      </c>
      <c r="I96" s="47" t="s">
        <v>38</v>
      </c>
      <c r="J96" s="23"/>
      <c r="K96" s="47" t="s">
        <v>39</v>
      </c>
      <c r="L96" s="47" t="s">
        <v>3350</v>
      </c>
      <c r="M96" s="23"/>
      <c r="N96" s="23"/>
      <c r="O96" s="23" t="n">
        <v>5</v>
      </c>
      <c r="P96" s="49"/>
      <c r="Q96" s="23"/>
    </row>
    <row r="97" s="4" customFormat="true" ht="28.5" hidden="false" customHeight="true" outlineLevel="0" collapsed="false">
      <c r="A97" s="23" t="n">
        <v>95</v>
      </c>
      <c r="B97" s="19" t="n">
        <v>29044</v>
      </c>
      <c r="C97" s="47" t="s">
        <v>3468</v>
      </c>
      <c r="D97" s="60" t="n">
        <v>29044101</v>
      </c>
      <c r="E97" s="47" t="s">
        <v>2175</v>
      </c>
      <c r="F97" s="23" t="n">
        <v>3</v>
      </c>
      <c r="G97" s="23" t="s">
        <v>94</v>
      </c>
      <c r="H97" s="47" t="s">
        <v>3383</v>
      </c>
      <c r="I97" s="47" t="s">
        <v>1257</v>
      </c>
      <c r="J97" s="23"/>
      <c r="K97" s="23"/>
      <c r="L97" s="23"/>
      <c r="M97" s="23"/>
      <c r="N97" s="47" t="s">
        <v>47</v>
      </c>
      <c r="O97" s="23" t="n">
        <v>5</v>
      </c>
      <c r="P97" s="49"/>
      <c r="Q97" s="23"/>
    </row>
    <row r="98" s="4" customFormat="true" ht="37.5" hidden="false" customHeight="true" outlineLevel="0" collapsed="false">
      <c r="A98" s="23" t="n">
        <v>96</v>
      </c>
      <c r="B98" s="19" t="n">
        <v>29044</v>
      </c>
      <c r="C98" s="47" t="s">
        <v>3468</v>
      </c>
      <c r="D98" s="60" t="n">
        <v>29044102</v>
      </c>
      <c r="E98" s="47" t="s">
        <v>3469</v>
      </c>
      <c r="F98" s="23" t="n">
        <v>3</v>
      </c>
      <c r="G98" s="23" t="s">
        <v>94</v>
      </c>
      <c r="H98" s="47" t="s">
        <v>3390</v>
      </c>
      <c r="I98" s="47" t="s">
        <v>536</v>
      </c>
      <c r="J98" s="23"/>
      <c r="K98" s="23"/>
      <c r="L98" s="23"/>
      <c r="M98" s="23"/>
      <c r="N98" s="47" t="s">
        <v>47</v>
      </c>
      <c r="O98" s="23" t="n">
        <v>5</v>
      </c>
      <c r="P98" s="49"/>
      <c r="Q98" s="23"/>
    </row>
    <row r="99" s="4" customFormat="true" ht="40.5" hidden="false" customHeight="true" outlineLevel="0" collapsed="false">
      <c r="A99" s="23" t="n">
        <v>97</v>
      </c>
      <c r="B99" s="19" t="n">
        <v>29044</v>
      </c>
      <c r="C99" s="47" t="s">
        <v>3468</v>
      </c>
      <c r="D99" s="60" t="n">
        <v>29044103</v>
      </c>
      <c r="E99" s="47" t="s">
        <v>3470</v>
      </c>
      <c r="F99" s="23" t="n">
        <v>8</v>
      </c>
      <c r="G99" s="23" t="s">
        <v>535</v>
      </c>
      <c r="H99" s="47" t="s">
        <v>3390</v>
      </c>
      <c r="I99" s="47" t="s">
        <v>1257</v>
      </c>
      <c r="J99" s="23"/>
      <c r="K99" s="23"/>
      <c r="L99" s="23"/>
      <c r="M99" s="23"/>
      <c r="N99" s="47" t="s">
        <v>47</v>
      </c>
      <c r="O99" s="23" t="n">
        <v>5</v>
      </c>
      <c r="P99" s="48" t="s">
        <v>1336</v>
      </c>
      <c r="Q99" s="23"/>
    </row>
    <row r="100" s="4" customFormat="true" ht="84.75" hidden="false" customHeight="true" outlineLevel="0" collapsed="false">
      <c r="A100" s="23" t="n">
        <v>98</v>
      </c>
      <c r="B100" s="19" t="n">
        <v>29044</v>
      </c>
      <c r="C100" s="47" t="s">
        <v>3468</v>
      </c>
      <c r="D100" s="60" t="n">
        <v>29044104</v>
      </c>
      <c r="E100" s="47" t="s">
        <v>3471</v>
      </c>
      <c r="F100" s="23" t="n">
        <v>1</v>
      </c>
      <c r="G100" s="23" t="s">
        <v>94</v>
      </c>
      <c r="H100" s="47" t="s">
        <v>3390</v>
      </c>
      <c r="I100" s="47" t="s">
        <v>1257</v>
      </c>
      <c r="J100" s="23"/>
      <c r="K100" s="23"/>
      <c r="L100" s="23"/>
      <c r="M100" s="23"/>
      <c r="N100" s="47" t="s">
        <v>47</v>
      </c>
      <c r="O100" s="23" t="n">
        <v>5</v>
      </c>
      <c r="P100" s="48" t="s">
        <v>3472</v>
      </c>
      <c r="Q100" s="23"/>
    </row>
    <row r="101" s="4" customFormat="true" ht="28.5" hidden="false" customHeight="true" outlineLevel="0" collapsed="false">
      <c r="A101" s="23" t="n">
        <v>99</v>
      </c>
      <c r="B101" s="19" t="n">
        <v>29044</v>
      </c>
      <c r="C101" s="47" t="s">
        <v>3468</v>
      </c>
      <c r="D101" s="60" t="n">
        <v>29044105</v>
      </c>
      <c r="E101" s="47" t="s">
        <v>1474</v>
      </c>
      <c r="F101" s="23" t="n">
        <v>9</v>
      </c>
      <c r="G101" s="23" t="s">
        <v>22</v>
      </c>
      <c r="H101" s="47" t="s">
        <v>3383</v>
      </c>
      <c r="I101" s="47" t="s">
        <v>1257</v>
      </c>
      <c r="J101" s="23"/>
      <c r="K101" s="23"/>
      <c r="L101" s="23"/>
      <c r="M101" s="23"/>
      <c r="N101" s="23"/>
      <c r="O101" s="23"/>
      <c r="P101" s="23"/>
      <c r="Q101" s="23"/>
    </row>
    <row r="102" customFormat="false" ht="28.5" hidden="false" customHeight="true" outlineLevel="0" collapsed="false">
      <c r="A102" s="23" t="n">
        <v>100</v>
      </c>
      <c r="B102" s="19" t="n">
        <v>29044</v>
      </c>
      <c r="C102" s="47" t="s">
        <v>3468</v>
      </c>
      <c r="D102" s="60" t="n">
        <v>29044106</v>
      </c>
      <c r="E102" s="47" t="s">
        <v>1476</v>
      </c>
      <c r="F102" s="23" t="n">
        <v>4</v>
      </c>
      <c r="G102" s="23" t="s">
        <v>22</v>
      </c>
      <c r="H102" s="47" t="s">
        <v>3383</v>
      </c>
      <c r="I102" s="47" t="s">
        <v>1257</v>
      </c>
      <c r="J102" s="23"/>
      <c r="K102" s="47" t="s">
        <v>39</v>
      </c>
      <c r="L102" s="47" t="s">
        <v>3350</v>
      </c>
      <c r="M102" s="23"/>
      <c r="N102" s="23"/>
      <c r="O102" s="23"/>
      <c r="P102" s="49"/>
      <c r="Q102" s="23"/>
      <c r="R102" s="1"/>
      <c r="S102" s="1"/>
      <c r="T102" s="1"/>
    </row>
    <row r="103" customFormat="false" ht="30.75" hidden="false" customHeight="true" outlineLevel="0" collapsed="false">
      <c r="A103" s="23" t="n">
        <v>101</v>
      </c>
      <c r="B103" s="19" t="n">
        <v>29044</v>
      </c>
      <c r="C103" s="47" t="s">
        <v>3468</v>
      </c>
      <c r="D103" s="60" t="n">
        <v>29044107</v>
      </c>
      <c r="E103" s="47" t="s">
        <v>1479</v>
      </c>
      <c r="F103" s="23" t="n">
        <v>1</v>
      </c>
      <c r="G103" s="23" t="s">
        <v>22</v>
      </c>
      <c r="H103" s="47" t="s">
        <v>3390</v>
      </c>
      <c r="I103" s="47" t="s">
        <v>1257</v>
      </c>
      <c r="J103" s="23"/>
      <c r="K103" s="23"/>
      <c r="L103" s="47" t="s">
        <v>3350</v>
      </c>
      <c r="M103" s="47" t="s">
        <v>2399</v>
      </c>
      <c r="N103" s="23"/>
      <c r="O103" s="23"/>
      <c r="P103" s="23"/>
      <c r="Q103" s="23"/>
      <c r="S103" s="1"/>
    </row>
    <row r="104" s="4" customFormat="true" ht="68.25" hidden="false" customHeight="true" outlineLevel="0" collapsed="false">
      <c r="A104" s="23" t="n">
        <v>102</v>
      </c>
      <c r="B104" s="19" t="n">
        <v>29044</v>
      </c>
      <c r="C104" s="47" t="s">
        <v>3468</v>
      </c>
      <c r="D104" s="60" t="n">
        <v>29044108</v>
      </c>
      <c r="E104" s="47" t="s">
        <v>1482</v>
      </c>
      <c r="F104" s="23" t="n">
        <v>1</v>
      </c>
      <c r="G104" s="23" t="s">
        <v>225</v>
      </c>
      <c r="H104" s="47" t="s">
        <v>3390</v>
      </c>
      <c r="I104" s="47" t="s">
        <v>1257</v>
      </c>
      <c r="J104" s="23"/>
      <c r="K104" s="47" t="s">
        <v>402</v>
      </c>
      <c r="L104" s="47" t="s">
        <v>3468</v>
      </c>
      <c r="M104" s="23"/>
      <c r="N104" s="23"/>
      <c r="O104" s="23"/>
      <c r="P104" s="47" t="s">
        <v>234</v>
      </c>
      <c r="Q104" s="47" t="s">
        <v>1806</v>
      </c>
    </row>
    <row r="105" s="4" customFormat="true" ht="28.5" hidden="false" customHeight="true" outlineLevel="0" collapsed="false">
      <c r="A105" s="23" t="n">
        <v>103</v>
      </c>
      <c r="B105" s="19" t="n">
        <v>29045</v>
      </c>
      <c r="C105" s="125" t="s">
        <v>3473</v>
      </c>
      <c r="D105" s="60" t="n">
        <v>29045101</v>
      </c>
      <c r="E105" s="47" t="s">
        <v>3474</v>
      </c>
      <c r="F105" s="23" t="n">
        <v>5</v>
      </c>
      <c r="G105" s="23" t="s">
        <v>94</v>
      </c>
      <c r="H105" s="47" t="s">
        <v>3383</v>
      </c>
      <c r="I105" s="47" t="s">
        <v>1257</v>
      </c>
      <c r="J105" s="23"/>
      <c r="K105" s="23"/>
      <c r="L105" s="23"/>
      <c r="M105" s="23"/>
      <c r="N105" s="47" t="s">
        <v>47</v>
      </c>
      <c r="O105" s="23" t="n">
        <v>5</v>
      </c>
      <c r="P105" s="49"/>
      <c r="Q105" s="23"/>
    </row>
    <row r="106" s="4" customFormat="true" ht="43.5" hidden="false" customHeight="true" outlineLevel="0" collapsed="false">
      <c r="A106" s="23" t="n">
        <v>104</v>
      </c>
      <c r="B106" s="19" t="n">
        <v>29045</v>
      </c>
      <c r="C106" s="125" t="s">
        <v>3473</v>
      </c>
      <c r="D106" s="60" t="n">
        <v>29045102</v>
      </c>
      <c r="E106" s="47" t="s">
        <v>3475</v>
      </c>
      <c r="F106" s="23" t="n">
        <v>1</v>
      </c>
      <c r="G106" s="23" t="s">
        <v>94</v>
      </c>
      <c r="H106" s="47" t="s">
        <v>3390</v>
      </c>
      <c r="I106" s="47" t="s">
        <v>1257</v>
      </c>
      <c r="J106" s="23"/>
      <c r="K106" s="47" t="s">
        <v>39</v>
      </c>
      <c r="L106" s="47" t="s">
        <v>3350</v>
      </c>
      <c r="M106" s="23"/>
      <c r="N106" s="23"/>
      <c r="O106" s="23" t="n">
        <v>5</v>
      </c>
      <c r="P106" s="49"/>
      <c r="Q106" s="23"/>
    </row>
    <row r="107" customFormat="false" ht="43.5" hidden="false" customHeight="true" outlineLevel="0" collapsed="false">
      <c r="A107" s="23" t="n">
        <v>105</v>
      </c>
      <c r="B107" s="19" t="n">
        <v>29045</v>
      </c>
      <c r="C107" s="125" t="s">
        <v>3473</v>
      </c>
      <c r="D107" s="60" t="n">
        <v>29045103</v>
      </c>
      <c r="E107" s="47" t="s">
        <v>1426</v>
      </c>
      <c r="F107" s="23" t="n">
        <v>4</v>
      </c>
      <c r="G107" s="23" t="s">
        <v>94</v>
      </c>
      <c r="H107" s="47" t="s">
        <v>3390</v>
      </c>
      <c r="I107" s="47" t="s">
        <v>1257</v>
      </c>
      <c r="J107" s="23"/>
      <c r="K107" s="23"/>
      <c r="L107" s="23"/>
      <c r="M107" s="23"/>
      <c r="N107" s="47" t="s">
        <v>47</v>
      </c>
      <c r="O107" s="23" t="n">
        <v>5</v>
      </c>
      <c r="P107" s="48" t="s">
        <v>1150</v>
      </c>
      <c r="Q107" s="23"/>
      <c r="R107" s="1"/>
      <c r="S107" s="1"/>
      <c r="T107" s="1"/>
    </row>
    <row r="108" customFormat="false" ht="36.75" hidden="false" customHeight="true" outlineLevel="0" collapsed="false">
      <c r="A108" s="23" t="n">
        <v>106</v>
      </c>
      <c r="B108" s="19" t="n">
        <v>29045</v>
      </c>
      <c r="C108" s="125" t="s">
        <v>3473</v>
      </c>
      <c r="D108" s="60" t="n">
        <v>29045104</v>
      </c>
      <c r="E108" s="47" t="s">
        <v>3476</v>
      </c>
      <c r="F108" s="23" t="n">
        <v>2</v>
      </c>
      <c r="G108" s="23" t="s">
        <v>94</v>
      </c>
      <c r="H108" s="47" t="s">
        <v>3383</v>
      </c>
      <c r="I108" s="47" t="s">
        <v>1257</v>
      </c>
      <c r="J108" s="23"/>
      <c r="K108" s="23"/>
      <c r="L108" s="23"/>
      <c r="M108" s="23"/>
      <c r="N108" s="47" t="s">
        <v>47</v>
      </c>
      <c r="O108" s="23" t="n">
        <v>5</v>
      </c>
      <c r="P108" s="49"/>
      <c r="Q108" s="23"/>
      <c r="R108" s="1"/>
      <c r="S108" s="1"/>
      <c r="T108" s="1"/>
    </row>
    <row r="109" customFormat="false" ht="42.75" hidden="false" customHeight="true" outlineLevel="0" collapsed="false">
      <c r="A109" s="23" t="n">
        <v>107</v>
      </c>
      <c r="B109" s="19" t="n">
        <v>29045</v>
      </c>
      <c r="C109" s="125" t="s">
        <v>3473</v>
      </c>
      <c r="D109" s="60" t="n">
        <v>29045105</v>
      </c>
      <c r="E109" s="47" t="s">
        <v>760</v>
      </c>
      <c r="F109" s="23" t="n">
        <v>1</v>
      </c>
      <c r="G109" s="23" t="s">
        <v>94</v>
      </c>
      <c r="H109" s="47" t="s">
        <v>3383</v>
      </c>
      <c r="I109" s="47" t="s">
        <v>3477</v>
      </c>
      <c r="J109" s="23"/>
      <c r="K109" s="23"/>
      <c r="L109" s="23"/>
      <c r="M109" s="23"/>
      <c r="N109" s="23"/>
      <c r="O109" s="23" t="n">
        <v>5</v>
      </c>
      <c r="P109" s="49"/>
      <c r="Q109" s="23"/>
      <c r="R109" s="1"/>
      <c r="S109" s="1"/>
      <c r="T109" s="1"/>
    </row>
    <row r="110" customFormat="false" ht="28.5" hidden="false" customHeight="true" outlineLevel="0" collapsed="false">
      <c r="A110" s="23" t="n">
        <v>108</v>
      </c>
      <c r="B110" s="19" t="n">
        <v>29045</v>
      </c>
      <c r="C110" s="125" t="s">
        <v>3473</v>
      </c>
      <c r="D110" s="60" t="n">
        <v>29045106</v>
      </c>
      <c r="E110" s="47" t="s">
        <v>1474</v>
      </c>
      <c r="F110" s="23" t="n">
        <v>3</v>
      </c>
      <c r="G110" s="23" t="s">
        <v>22</v>
      </c>
      <c r="H110" s="47" t="s">
        <v>3383</v>
      </c>
      <c r="I110" s="47" t="s">
        <v>1257</v>
      </c>
      <c r="J110" s="23"/>
      <c r="K110" s="23"/>
      <c r="L110" s="23"/>
      <c r="M110" s="23"/>
      <c r="N110" s="23"/>
      <c r="O110" s="23" t="n">
        <v>5</v>
      </c>
      <c r="P110" s="49"/>
      <c r="Q110" s="23"/>
      <c r="R110" s="1"/>
      <c r="S110" s="1"/>
      <c r="T110" s="1"/>
    </row>
    <row r="111" s="4" customFormat="true" ht="28.5" hidden="false" customHeight="true" outlineLevel="0" collapsed="false">
      <c r="A111" s="23" t="n">
        <v>109</v>
      </c>
      <c r="B111" s="19" t="n">
        <v>29045</v>
      </c>
      <c r="C111" s="125" t="s">
        <v>3473</v>
      </c>
      <c r="D111" s="60" t="n">
        <v>29045107</v>
      </c>
      <c r="E111" s="47" t="s">
        <v>1476</v>
      </c>
      <c r="F111" s="23" t="n">
        <v>1</v>
      </c>
      <c r="G111" s="23" t="s">
        <v>22</v>
      </c>
      <c r="H111" s="47" t="s">
        <v>3390</v>
      </c>
      <c r="I111" s="47" t="s">
        <v>1257</v>
      </c>
      <c r="J111" s="23"/>
      <c r="K111" s="23"/>
      <c r="L111" s="47" t="s">
        <v>3350</v>
      </c>
      <c r="M111" s="47" t="s">
        <v>2399</v>
      </c>
      <c r="N111" s="23"/>
      <c r="O111" s="23" t="n">
        <v>5</v>
      </c>
      <c r="P111" s="49"/>
      <c r="Q111" s="23"/>
    </row>
    <row r="112" s="4" customFormat="true" ht="28.5" hidden="false" customHeight="true" outlineLevel="0" collapsed="false">
      <c r="A112" s="23" t="n">
        <v>110</v>
      </c>
      <c r="B112" s="19" t="n">
        <v>29045</v>
      </c>
      <c r="C112" s="47" t="s">
        <v>3473</v>
      </c>
      <c r="D112" s="60" t="n">
        <v>29045108</v>
      </c>
      <c r="E112" s="47" t="s">
        <v>1479</v>
      </c>
      <c r="F112" s="23" t="n">
        <v>2</v>
      </c>
      <c r="G112" s="23" t="s">
        <v>22</v>
      </c>
      <c r="H112" s="47" t="s">
        <v>3390</v>
      </c>
      <c r="I112" s="47" t="s">
        <v>1257</v>
      </c>
      <c r="J112" s="23"/>
      <c r="K112" s="47" t="s">
        <v>39</v>
      </c>
      <c r="L112" s="47" t="s">
        <v>3350</v>
      </c>
      <c r="M112" s="23"/>
      <c r="N112" s="23"/>
      <c r="O112" s="23" t="n">
        <v>5</v>
      </c>
      <c r="P112" s="49"/>
      <c r="Q112" s="23"/>
    </row>
    <row r="113" s="4" customFormat="true" ht="40.5" hidden="false" customHeight="true" outlineLevel="0" collapsed="false">
      <c r="A113" s="23" t="n">
        <v>111</v>
      </c>
      <c r="B113" s="19" t="n">
        <v>29046</v>
      </c>
      <c r="C113" s="20" t="s">
        <v>3478</v>
      </c>
      <c r="D113" s="60" t="n">
        <v>29046101</v>
      </c>
      <c r="E113" s="20" t="s">
        <v>2410</v>
      </c>
      <c r="F113" s="18" t="n">
        <v>2</v>
      </c>
      <c r="G113" s="23" t="s">
        <v>94</v>
      </c>
      <c r="H113" s="20" t="s">
        <v>3479</v>
      </c>
      <c r="I113" s="47" t="s">
        <v>1257</v>
      </c>
      <c r="J113" s="18"/>
      <c r="K113" s="18"/>
      <c r="L113" s="18"/>
      <c r="M113" s="18"/>
      <c r="N113" s="20" t="s">
        <v>47</v>
      </c>
      <c r="O113" s="18" t="n">
        <v>5</v>
      </c>
      <c r="P113" s="18"/>
      <c r="Q113" s="18"/>
    </row>
    <row r="114" s="4" customFormat="true" ht="44.25" hidden="false" customHeight="true" outlineLevel="0" collapsed="false">
      <c r="A114" s="23" t="n">
        <v>112</v>
      </c>
      <c r="B114" s="19" t="n">
        <v>29046</v>
      </c>
      <c r="C114" s="20" t="s">
        <v>3478</v>
      </c>
      <c r="D114" s="60" t="n">
        <v>29046102</v>
      </c>
      <c r="E114" s="20" t="s">
        <v>2414</v>
      </c>
      <c r="F114" s="18" t="n">
        <v>1</v>
      </c>
      <c r="G114" s="23" t="s">
        <v>94</v>
      </c>
      <c r="H114" s="20" t="s">
        <v>3480</v>
      </c>
      <c r="I114" s="47" t="s">
        <v>1257</v>
      </c>
      <c r="J114" s="18"/>
      <c r="K114" s="20" t="s">
        <v>39</v>
      </c>
      <c r="L114" s="20" t="s">
        <v>3350</v>
      </c>
      <c r="M114" s="18"/>
      <c r="N114" s="20" t="s">
        <v>47</v>
      </c>
      <c r="O114" s="18" t="n">
        <v>5</v>
      </c>
      <c r="P114" s="49"/>
      <c r="Q114" s="23"/>
    </row>
    <row r="115" s="4" customFormat="true" ht="28.5" hidden="false" customHeight="true" outlineLevel="0" collapsed="false">
      <c r="A115" s="23" t="n">
        <v>113</v>
      </c>
      <c r="B115" s="19" t="n">
        <v>29046</v>
      </c>
      <c r="C115" s="20" t="s">
        <v>3478</v>
      </c>
      <c r="D115" s="60" t="n">
        <v>29046103</v>
      </c>
      <c r="E115" s="20" t="s">
        <v>1474</v>
      </c>
      <c r="F115" s="18" t="n">
        <v>7</v>
      </c>
      <c r="G115" s="23" t="s">
        <v>22</v>
      </c>
      <c r="H115" s="47" t="s">
        <v>3383</v>
      </c>
      <c r="I115" s="47" t="s">
        <v>1257</v>
      </c>
      <c r="J115" s="18"/>
      <c r="K115" s="18"/>
      <c r="L115" s="18"/>
      <c r="M115" s="18"/>
      <c r="N115" s="18"/>
      <c r="O115" s="18" t="n">
        <v>5</v>
      </c>
      <c r="P115" s="18"/>
      <c r="Q115" s="18"/>
    </row>
    <row r="116" s="4" customFormat="true" ht="28.5" hidden="false" customHeight="true" outlineLevel="0" collapsed="false">
      <c r="A116" s="23" t="n">
        <v>114</v>
      </c>
      <c r="B116" s="19" t="n">
        <v>29046</v>
      </c>
      <c r="C116" s="20" t="s">
        <v>3478</v>
      </c>
      <c r="D116" s="60" t="n">
        <v>29046104</v>
      </c>
      <c r="E116" s="20" t="s">
        <v>1476</v>
      </c>
      <c r="F116" s="18" t="n">
        <v>1</v>
      </c>
      <c r="G116" s="23" t="s">
        <v>22</v>
      </c>
      <c r="H116" s="47" t="s">
        <v>3390</v>
      </c>
      <c r="I116" s="47" t="s">
        <v>1257</v>
      </c>
      <c r="J116" s="18"/>
      <c r="K116" s="20" t="s">
        <v>39</v>
      </c>
      <c r="L116" s="20" t="s">
        <v>3350</v>
      </c>
      <c r="M116" s="18"/>
      <c r="N116" s="18"/>
      <c r="O116" s="18" t="n">
        <v>5</v>
      </c>
      <c r="P116" s="49"/>
      <c r="Q116" s="23"/>
    </row>
    <row r="117" s="4" customFormat="true" ht="42.75" hidden="false" customHeight="true" outlineLevel="0" collapsed="false">
      <c r="A117" s="23" t="n">
        <v>115</v>
      </c>
      <c r="B117" s="19" t="n">
        <v>29047</v>
      </c>
      <c r="C117" s="47" t="s">
        <v>3481</v>
      </c>
      <c r="D117" s="60" t="n">
        <v>29047101</v>
      </c>
      <c r="E117" s="47" t="s">
        <v>3482</v>
      </c>
      <c r="F117" s="23" t="n">
        <v>2</v>
      </c>
      <c r="G117" s="23" t="s">
        <v>22</v>
      </c>
      <c r="H117" s="47" t="s">
        <v>3390</v>
      </c>
      <c r="I117" s="47" t="s">
        <v>3483</v>
      </c>
      <c r="J117" s="18"/>
      <c r="K117" s="23"/>
      <c r="L117" s="23"/>
      <c r="M117" s="18"/>
      <c r="N117" s="20" t="s">
        <v>132</v>
      </c>
      <c r="O117" s="23" t="n">
        <v>5</v>
      </c>
      <c r="P117" s="49"/>
      <c r="Q117" s="18"/>
    </row>
    <row r="118" customFormat="false" ht="42.75" hidden="false" customHeight="true" outlineLevel="0" collapsed="false">
      <c r="A118" s="23" t="n">
        <v>116</v>
      </c>
      <c r="B118" s="19" t="n">
        <v>29047</v>
      </c>
      <c r="C118" s="47" t="s">
        <v>3481</v>
      </c>
      <c r="D118" s="60" t="n">
        <v>29047102</v>
      </c>
      <c r="E118" s="47" t="s">
        <v>3484</v>
      </c>
      <c r="F118" s="23" t="n">
        <v>3</v>
      </c>
      <c r="G118" s="23" t="s">
        <v>22</v>
      </c>
      <c r="H118" s="47" t="s">
        <v>3383</v>
      </c>
      <c r="I118" s="47" t="s">
        <v>207</v>
      </c>
      <c r="J118" s="18"/>
      <c r="K118" s="23"/>
      <c r="L118" s="23"/>
      <c r="M118" s="18"/>
      <c r="N118" s="47" t="s">
        <v>47</v>
      </c>
      <c r="O118" s="23" t="n">
        <v>5</v>
      </c>
      <c r="P118" s="49"/>
      <c r="Q118" s="18"/>
      <c r="R118" s="1"/>
      <c r="S118" s="1"/>
      <c r="T118" s="1"/>
    </row>
    <row r="119" customFormat="false" ht="28.5" hidden="false" customHeight="true" outlineLevel="0" collapsed="false">
      <c r="A119" s="23" t="n">
        <v>117</v>
      </c>
      <c r="B119" s="19" t="n">
        <v>29047</v>
      </c>
      <c r="C119" s="47" t="s">
        <v>3481</v>
      </c>
      <c r="D119" s="60" t="n">
        <v>29047103</v>
      </c>
      <c r="E119" s="47" t="s">
        <v>1474</v>
      </c>
      <c r="F119" s="23" t="n">
        <v>7</v>
      </c>
      <c r="G119" s="23" t="s">
        <v>22</v>
      </c>
      <c r="H119" s="47" t="s">
        <v>3390</v>
      </c>
      <c r="I119" s="47" t="s">
        <v>1257</v>
      </c>
      <c r="J119" s="18"/>
      <c r="K119" s="23"/>
      <c r="L119" s="23"/>
      <c r="M119" s="18"/>
      <c r="N119" s="23"/>
      <c r="O119" s="23" t="n">
        <v>5</v>
      </c>
      <c r="P119" s="49"/>
      <c r="Q119" s="18"/>
      <c r="R119" s="1"/>
      <c r="S119" s="1"/>
      <c r="T119" s="1"/>
    </row>
    <row r="120" customFormat="false" ht="54.75" hidden="false" customHeight="true" outlineLevel="0" collapsed="false">
      <c r="A120" s="23" t="n">
        <v>118</v>
      </c>
      <c r="B120" s="19" t="n">
        <v>29047</v>
      </c>
      <c r="C120" s="47" t="s">
        <v>3481</v>
      </c>
      <c r="D120" s="60" t="n">
        <v>29047104</v>
      </c>
      <c r="E120" s="47" t="s">
        <v>1476</v>
      </c>
      <c r="F120" s="23" t="n">
        <v>4</v>
      </c>
      <c r="G120" s="23" t="s">
        <v>22</v>
      </c>
      <c r="H120" s="47" t="s">
        <v>3390</v>
      </c>
      <c r="I120" s="47" t="s">
        <v>1257</v>
      </c>
      <c r="J120" s="18"/>
      <c r="K120" s="23"/>
      <c r="L120" s="23"/>
      <c r="M120" s="18"/>
      <c r="N120" s="47" t="s">
        <v>47</v>
      </c>
      <c r="O120" s="23" t="n">
        <v>5</v>
      </c>
      <c r="P120" s="48" t="s">
        <v>3485</v>
      </c>
      <c r="Q120" s="18"/>
      <c r="R120" s="1"/>
      <c r="S120" s="1"/>
      <c r="T120" s="1"/>
    </row>
    <row r="121" customFormat="false" ht="28.5" hidden="false" customHeight="true" outlineLevel="0" collapsed="false">
      <c r="A121" s="23" t="n">
        <v>119</v>
      </c>
      <c r="B121" s="19" t="n">
        <v>29047</v>
      </c>
      <c r="C121" s="47" t="s">
        <v>3481</v>
      </c>
      <c r="D121" s="60" t="n">
        <v>29047105</v>
      </c>
      <c r="E121" s="47" t="s">
        <v>1479</v>
      </c>
      <c r="F121" s="23" t="n">
        <v>3</v>
      </c>
      <c r="G121" s="23" t="s">
        <v>22</v>
      </c>
      <c r="H121" s="47" t="s">
        <v>3390</v>
      </c>
      <c r="I121" s="47" t="s">
        <v>1257</v>
      </c>
      <c r="J121" s="18"/>
      <c r="K121" s="20" t="s">
        <v>39</v>
      </c>
      <c r="L121" s="20" t="s">
        <v>3350</v>
      </c>
      <c r="M121" s="18"/>
      <c r="N121" s="23"/>
      <c r="O121" s="23" t="n">
        <v>5</v>
      </c>
      <c r="P121" s="49"/>
      <c r="Q121" s="18"/>
      <c r="R121" s="1"/>
      <c r="S121" s="1"/>
      <c r="T121" s="1"/>
    </row>
    <row r="122" customFormat="false" ht="63.75" hidden="false" customHeight="true" outlineLevel="0" collapsed="false">
      <c r="A122" s="23" t="n">
        <v>120</v>
      </c>
      <c r="B122" s="19" t="n">
        <v>29047</v>
      </c>
      <c r="C122" s="47" t="s">
        <v>3481</v>
      </c>
      <c r="D122" s="60" t="n">
        <v>29047106</v>
      </c>
      <c r="E122" s="47" t="s">
        <v>1482</v>
      </c>
      <c r="F122" s="23" t="n">
        <v>1</v>
      </c>
      <c r="G122" s="23" t="s">
        <v>225</v>
      </c>
      <c r="H122" s="47" t="s">
        <v>3390</v>
      </c>
      <c r="I122" s="47" t="s">
        <v>1257</v>
      </c>
      <c r="J122" s="18"/>
      <c r="K122" s="47" t="s">
        <v>240</v>
      </c>
      <c r="L122" s="47" t="s">
        <v>3481</v>
      </c>
      <c r="M122" s="18"/>
      <c r="N122" s="23"/>
      <c r="O122" s="23" t="n">
        <v>5</v>
      </c>
      <c r="P122" s="47" t="s">
        <v>234</v>
      </c>
      <c r="Q122" s="47" t="s">
        <v>1806</v>
      </c>
      <c r="R122" s="1"/>
      <c r="S122" s="1"/>
      <c r="T122" s="1"/>
    </row>
    <row r="123" customFormat="false" ht="62.25" hidden="false" customHeight="true" outlineLevel="0" collapsed="false">
      <c r="A123" s="23" t="n">
        <v>121</v>
      </c>
      <c r="B123" s="19" t="n">
        <v>29047</v>
      </c>
      <c r="C123" s="47" t="s">
        <v>3481</v>
      </c>
      <c r="D123" s="60" t="n">
        <v>29047107</v>
      </c>
      <c r="E123" s="47" t="s">
        <v>1484</v>
      </c>
      <c r="F123" s="23" t="n">
        <v>1</v>
      </c>
      <c r="G123" s="23" t="s">
        <v>225</v>
      </c>
      <c r="H123" s="47" t="s">
        <v>3390</v>
      </c>
      <c r="I123" s="47" t="s">
        <v>1257</v>
      </c>
      <c r="J123" s="18"/>
      <c r="K123" s="47" t="s">
        <v>402</v>
      </c>
      <c r="L123" s="47" t="s">
        <v>3481</v>
      </c>
      <c r="M123" s="23"/>
      <c r="N123" s="23"/>
      <c r="O123" s="23" t="n">
        <v>5</v>
      </c>
      <c r="P123" s="47" t="s">
        <v>234</v>
      </c>
      <c r="Q123" s="47" t="s">
        <v>1806</v>
      </c>
      <c r="R123" s="1"/>
      <c r="S123" s="1"/>
      <c r="T123" s="1"/>
    </row>
    <row r="124" customFormat="false" ht="45" hidden="false" customHeight="true" outlineLevel="0" collapsed="false">
      <c r="A124" s="23" t="n">
        <v>122</v>
      </c>
      <c r="B124" s="19" t="n">
        <v>29047</v>
      </c>
      <c r="C124" s="47" t="s">
        <v>3481</v>
      </c>
      <c r="D124" s="60" t="n">
        <v>29047108</v>
      </c>
      <c r="E124" s="47" t="s">
        <v>2750</v>
      </c>
      <c r="F124" s="23" t="n">
        <v>2</v>
      </c>
      <c r="G124" s="23" t="s">
        <v>22</v>
      </c>
      <c r="H124" s="47" t="s">
        <v>3390</v>
      </c>
      <c r="I124" s="47" t="s">
        <v>1257</v>
      </c>
      <c r="J124" s="18"/>
      <c r="K124" s="47" t="s">
        <v>3464</v>
      </c>
      <c r="L124" s="23"/>
      <c r="M124" s="18"/>
      <c r="N124" s="23"/>
      <c r="O124" s="23" t="n">
        <v>5</v>
      </c>
      <c r="P124" s="54"/>
      <c r="Q124" s="18"/>
      <c r="R124" s="1"/>
      <c r="S124" s="1"/>
      <c r="T124" s="1"/>
    </row>
    <row r="125" customFormat="false" ht="45" hidden="false" customHeight="true" outlineLevel="0" collapsed="false">
      <c r="A125" s="23" t="n">
        <v>123</v>
      </c>
      <c r="B125" s="23" t="n">
        <v>29048</v>
      </c>
      <c r="C125" s="126" t="s">
        <v>3486</v>
      </c>
      <c r="D125" s="60" t="n">
        <v>29048101</v>
      </c>
      <c r="E125" s="126" t="s">
        <v>760</v>
      </c>
      <c r="F125" s="126" t="n">
        <v>3</v>
      </c>
      <c r="G125" s="127" t="s">
        <v>94</v>
      </c>
      <c r="H125" s="126" t="s">
        <v>3344</v>
      </c>
      <c r="I125" s="47" t="s">
        <v>1257</v>
      </c>
      <c r="J125" s="127"/>
      <c r="K125" s="127"/>
      <c r="L125" s="127"/>
      <c r="M125" s="127"/>
      <c r="N125" s="126" t="s">
        <v>47</v>
      </c>
      <c r="O125" s="127"/>
      <c r="P125" s="128"/>
      <c r="Q125" s="18"/>
      <c r="R125" s="1"/>
      <c r="S125" s="1"/>
      <c r="T125" s="1"/>
    </row>
    <row r="126" customFormat="false" ht="28.5" hidden="false" customHeight="true" outlineLevel="0" collapsed="false">
      <c r="A126" s="23" t="n">
        <v>124</v>
      </c>
      <c r="B126" s="23" t="n">
        <v>29048</v>
      </c>
      <c r="C126" s="126" t="s">
        <v>3486</v>
      </c>
      <c r="D126" s="60" t="n">
        <v>29048102</v>
      </c>
      <c r="E126" s="126" t="s">
        <v>1474</v>
      </c>
      <c r="F126" s="127" t="n">
        <v>6</v>
      </c>
      <c r="G126" s="127" t="s">
        <v>22</v>
      </c>
      <c r="H126" s="126" t="s">
        <v>3344</v>
      </c>
      <c r="I126" s="47" t="s">
        <v>1257</v>
      </c>
      <c r="J126" s="127"/>
      <c r="K126" s="127"/>
      <c r="L126" s="127"/>
      <c r="M126" s="127"/>
      <c r="N126" s="127"/>
      <c r="O126" s="127"/>
      <c r="P126" s="128"/>
      <c r="Q126" s="127"/>
      <c r="S126" s="1"/>
    </row>
    <row r="127" s="4" customFormat="true" ht="28.5" hidden="false" customHeight="true" outlineLevel="0" collapsed="false">
      <c r="A127" s="23" t="n">
        <v>125</v>
      </c>
      <c r="B127" s="23" t="n">
        <v>29048</v>
      </c>
      <c r="C127" s="126" t="s">
        <v>3486</v>
      </c>
      <c r="D127" s="60" t="n">
        <v>29048103</v>
      </c>
      <c r="E127" s="126" t="s">
        <v>1476</v>
      </c>
      <c r="F127" s="127" t="n">
        <v>2</v>
      </c>
      <c r="G127" s="127" t="s">
        <v>22</v>
      </c>
      <c r="H127" s="126" t="s">
        <v>3390</v>
      </c>
      <c r="I127" s="47" t="s">
        <v>1257</v>
      </c>
      <c r="J127" s="127"/>
      <c r="K127" s="126" t="s">
        <v>39</v>
      </c>
      <c r="L127" s="126" t="s">
        <v>3350</v>
      </c>
      <c r="M127" s="127"/>
      <c r="N127" s="127"/>
      <c r="O127" s="127"/>
      <c r="P127" s="49"/>
      <c r="Q127" s="127"/>
    </row>
    <row r="128" s="4" customFormat="true" ht="28.5" hidden="false" customHeight="true" outlineLevel="0" collapsed="false">
      <c r="A128" s="23" t="n">
        <v>126</v>
      </c>
      <c r="B128" s="23" t="n">
        <v>29048</v>
      </c>
      <c r="C128" s="126" t="s">
        <v>3486</v>
      </c>
      <c r="D128" s="60" t="n">
        <v>29048104</v>
      </c>
      <c r="E128" s="126" t="s">
        <v>1479</v>
      </c>
      <c r="F128" s="127" t="n">
        <v>1</v>
      </c>
      <c r="G128" s="127" t="s">
        <v>22</v>
      </c>
      <c r="H128" s="126" t="s">
        <v>3390</v>
      </c>
      <c r="I128" s="47" t="s">
        <v>1257</v>
      </c>
      <c r="J128" s="127"/>
      <c r="K128" s="127"/>
      <c r="L128" s="126" t="s">
        <v>3350</v>
      </c>
      <c r="M128" s="126" t="s">
        <v>2399</v>
      </c>
      <c r="N128" s="127"/>
      <c r="O128" s="127" t="n">
        <v>5</v>
      </c>
      <c r="P128" s="128"/>
      <c r="Q128" s="127"/>
    </row>
    <row r="129" s="4" customFormat="true" ht="68.25" hidden="false" customHeight="true" outlineLevel="0" collapsed="false">
      <c r="A129" s="23" t="n">
        <v>127</v>
      </c>
      <c r="B129" s="23" t="n">
        <v>29048</v>
      </c>
      <c r="C129" s="126" t="s">
        <v>3486</v>
      </c>
      <c r="D129" s="60" t="n">
        <v>29048105</v>
      </c>
      <c r="E129" s="126" t="s">
        <v>1482</v>
      </c>
      <c r="F129" s="127" t="n">
        <v>1</v>
      </c>
      <c r="G129" s="127" t="s">
        <v>225</v>
      </c>
      <c r="H129" s="126" t="s">
        <v>239</v>
      </c>
      <c r="I129" s="47" t="s">
        <v>1257</v>
      </c>
      <c r="J129" s="127"/>
      <c r="K129" s="47" t="s">
        <v>402</v>
      </c>
      <c r="L129" s="47" t="s">
        <v>3486</v>
      </c>
      <c r="M129" s="23"/>
      <c r="N129" s="23"/>
      <c r="O129" s="23" t="n">
        <v>5</v>
      </c>
      <c r="P129" s="47" t="s">
        <v>234</v>
      </c>
      <c r="Q129" s="47" t="s">
        <v>1806</v>
      </c>
    </row>
    <row r="130" s="4" customFormat="true" ht="28.5" hidden="false" customHeight="true" outlineLevel="0" collapsed="false">
      <c r="A130" s="23" t="n">
        <v>128</v>
      </c>
      <c r="B130" s="23" t="n">
        <v>29048</v>
      </c>
      <c r="C130" s="126" t="s">
        <v>3486</v>
      </c>
      <c r="D130" s="60" t="n">
        <v>29048106</v>
      </c>
      <c r="E130" s="126" t="s">
        <v>3487</v>
      </c>
      <c r="F130" s="127" t="n">
        <v>1</v>
      </c>
      <c r="G130" s="127" t="s">
        <v>22</v>
      </c>
      <c r="H130" s="126" t="s">
        <v>3344</v>
      </c>
      <c r="I130" s="126" t="s">
        <v>688</v>
      </c>
      <c r="J130" s="127" t="s">
        <v>25</v>
      </c>
      <c r="K130" s="127"/>
      <c r="L130" s="127"/>
      <c r="M130" s="127"/>
      <c r="N130" s="127"/>
      <c r="O130" s="127" t="n">
        <v>5</v>
      </c>
      <c r="P130" s="128"/>
      <c r="Q130" s="127"/>
    </row>
    <row r="131" s="4" customFormat="true" ht="28.5" hidden="false" customHeight="true" outlineLevel="0" collapsed="false">
      <c r="A131" s="23" t="n">
        <v>129</v>
      </c>
      <c r="B131" s="23" t="n">
        <v>29048</v>
      </c>
      <c r="C131" s="126" t="s">
        <v>3486</v>
      </c>
      <c r="D131" s="60" t="n">
        <v>29048107</v>
      </c>
      <c r="E131" s="126" t="s">
        <v>3488</v>
      </c>
      <c r="F131" s="127" t="n">
        <v>1</v>
      </c>
      <c r="G131" s="127" t="s">
        <v>22</v>
      </c>
      <c r="H131" s="126" t="s">
        <v>3344</v>
      </c>
      <c r="I131" s="47" t="s">
        <v>1257</v>
      </c>
      <c r="J131" s="127"/>
      <c r="K131" s="126" t="s">
        <v>39</v>
      </c>
      <c r="L131" s="126" t="s">
        <v>3350</v>
      </c>
      <c r="M131" s="127"/>
      <c r="N131" s="127"/>
      <c r="O131" s="127"/>
      <c r="P131" s="49"/>
      <c r="Q131" s="127"/>
    </row>
    <row r="132" s="4" customFormat="true" ht="28.5" hidden="false" customHeight="true" outlineLevel="0" collapsed="false">
      <c r="A132" s="23" t="n">
        <v>130</v>
      </c>
      <c r="B132" s="23" t="n">
        <v>29048</v>
      </c>
      <c r="C132" s="126" t="s">
        <v>3486</v>
      </c>
      <c r="D132" s="60" t="n">
        <v>29048108</v>
      </c>
      <c r="E132" s="126" t="s">
        <v>3489</v>
      </c>
      <c r="F132" s="127" t="n">
        <v>1</v>
      </c>
      <c r="G132" s="127" t="s">
        <v>22</v>
      </c>
      <c r="H132" s="126" t="s">
        <v>3344</v>
      </c>
      <c r="I132" s="47" t="s">
        <v>1257</v>
      </c>
      <c r="J132" s="127"/>
      <c r="K132" s="127"/>
      <c r="L132" s="127"/>
      <c r="M132" s="127"/>
      <c r="N132" s="127"/>
      <c r="O132" s="127"/>
      <c r="P132" s="49"/>
      <c r="Q132" s="127"/>
    </row>
    <row r="133" s="4" customFormat="true" ht="28.5" hidden="false" customHeight="true" outlineLevel="0" collapsed="false">
      <c r="A133" s="23" t="n">
        <v>131</v>
      </c>
      <c r="B133" s="23" t="n">
        <v>29048</v>
      </c>
      <c r="C133" s="126" t="s">
        <v>3486</v>
      </c>
      <c r="D133" s="60" t="n">
        <v>29048109</v>
      </c>
      <c r="E133" s="126" t="s">
        <v>3490</v>
      </c>
      <c r="F133" s="127" t="n">
        <v>1</v>
      </c>
      <c r="G133" s="127" t="s">
        <v>22</v>
      </c>
      <c r="H133" s="126" t="s">
        <v>3344</v>
      </c>
      <c r="I133" s="126" t="s">
        <v>2083</v>
      </c>
      <c r="J133" s="127"/>
      <c r="K133" s="127"/>
      <c r="L133" s="127"/>
      <c r="M133" s="127"/>
      <c r="N133" s="127"/>
      <c r="O133" s="127" t="n">
        <v>5</v>
      </c>
      <c r="P133" s="49"/>
      <c r="Q133" s="127"/>
    </row>
    <row r="134" customFormat="false" ht="39.75" hidden="false" customHeight="true" outlineLevel="0" collapsed="false">
      <c r="A134" s="23" t="n">
        <v>132</v>
      </c>
      <c r="B134" s="23" t="n">
        <v>29049</v>
      </c>
      <c r="C134" s="47" t="s">
        <v>3491</v>
      </c>
      <c r="D134" s="60" t="n">
        <v>29049101</v>
      </c>
      <c r="E134" s="47" t="s">
        <v>1426</v>
      </c>
      <c r="F134" s="23" t="n">
        <v>4</v>
      </c>
      <c r="G134" s="23" t="s">
        <v>535</v>
      </c>
      <c r="H134" s="47" t="s">
        <v>3480</v>
      </c>
      <c r="I134" s="47" t="s">
        <v>1257</v>
      </c>
      <c r="J134" s="23"/>
      <c r="K134" s="23"/>
      <c r="L134" s="23"/>
      <c r="M134" s="127"/>
      <c r="N134" s="47" t="s">
        <v>47</v>
      </c>
      <c r="O134" s="127" t="n">
        <v>5</v>
      </c>
      <c r="P134" s="47" t="s">
        <v>1150</v>
      </c>
      <c r="Q134" s="23"/>
      <c r="R134" s="1"/>
      <c r="S134" s="1"/>
      <c r="T134" s="1"/>
    </row>
    <row r="135" customFormat="false" ht="28.5" hidden="false" customHeight="true" outlineLevel="0" collapsed="false">
      <c r="A135" s="23" t="n">
        <v>133</v>
      </c>
      <c r="B135" s="23" t="n">
        <v>29049</v>
      </c>
      <c r="C135" s="47" t="s">
        <v>3491</v>
      </c>
      <c r="D135" s="60" t="n">
        <v>29049102</v>
      </c>
      <c r="E135" s="47" t="s">
        <v>700</v>
      </c>
      <c r="F135" s="23" t="n">
        <v>3</v>
      </c>
      <c r="G135" s="23" t="s">
        <v>94</v>
      </c>
      <c r="H135" s="47" t="s">
        <v>3383</v>
      </c>
      <c r="I135" s="47" t="s">
        <v>1257</v>
      </c>
      <c r="J135" s="23"/>
      <c r="K135" s="23"/>
      <c r="L135" s="23"/>
      <c r="M135" s="127"/>
      <c r="N135" s="47" t="s">
        <v>47</v>
      </c>
      <c r="O135" s="127" t="n">
        <v>5</v>
      </c>
      <c r="Q135" s="23"/>
      <c r="R135" s="1"/>
      <c r="S135" s="1"/>
      <c r="T135" s="1"/>
    </row>
    <row r="136" customFormat="false" ht="28.5" hidden="false" customHeight="true" outlineLevel="0" collapsed="false">
      <c r="A136" s="23" t="n">
        <v>134</v>
      </c>
      <c r="B136" s="23" t="n">
        <v>29049</v>
      </c>
      <c r="C136" s="47" t="s">
        <v>3491</v>
      </c>
      <c r="D136" s="60" t="n">
        <v>29049103</v>
      </c>
      <c r="E136" s="47" t="s">
        <v>702</v>
      </c>
      <c r="F136" s="23" t="n">
        <v>3</v>
      </c>
      <c r="G136" s="23" t="s">
        <v>94</v>
      </c>
      <c r="H136" s="47" t="s">
        <v>3383</v>
      </c>
      <c r="I136" s="47" t="s">
        <v>1257</v>
      </c>
      <c r="J136" s="23"/>
      <c r="K136" s="23"/>
      <c r="L136" s="47" t="s">
        <v>3350</v>
      </c>
      <c r="M136" s="126" t="s">
        <v>2399</v>
      </c>
      <c r="N136" s="47" t="s">
        <v>47</v>
      </c>
      <c r="O136" s="127" t="n">
        <v>5</v>
      </c>
      <c r="P136" s="23"/>
      <c r="Q136" s="23"/>
      <c r="R136" s="1"/>
      <c r="S136" s="1"/>
      <c r="T136" s="1"/>
    </row>
    <row r="137" customFormat="false" ht="28.5" hidden="false" customHeight="true" outlineLevel="0" collapsed="false">
      <c r="A137" s="23" t="n">
        <v>135</v>
      </c>
      <c r="B137" s="23" t="n">
        <v>29049</v>
      </c>
      <c r="C137" s="47" t="s">
        <v>3491</v>
      </c>
      <c r="D137" s="60" t="n">
        <v>29049104</v>
      </c>
      <c r="E137" s="47" t="s">
        <v>1474</v>
      </c>
      <c r="F137" s="23" t="n">
        <v>1</v>
      </c>
      <c r="G137" s="23" t="s">
        <v>22</v>
      </c>
      <c r="H137" s="47" t="s">
        <v>3480</v>
      </c>
      <c r="I137" s="47" t="s">
        <v>1257</v>
      </c>
      <c r="J137" s="127"/>
      <c r="K137" s="127"/>
      <c r="L137" s="126" t="s">
        <v>3350</v>
      </c>
      <c r="M137" s="126" t="s">
        <v>3492</v>
      </c>
      <c r="N137" s="23"/>
      <c r="O137" s="127" t="n">
        <v>5</v>
      </c>
      <c r="P137" s="49"/>
      <c r="Q137" s="18"/>
      <c r="R137" s="1"/>
      <c r="S137" s="1"/>
      <c r="T137" s="1"/>
    </row>
    <row r="138" customFormat="false" ht="28.5" hidden="false" customHeight="true" outlineLevel="0" collapsed="false">
      <c r="A138" s="23" t="n">
        <v>136</v>
      </c>
      <c r="B138" s="23" t="n">
        <v>29049</v>
      </c>
      <c r="C138" s="47" t="s">
        <v>3491</v>
      </c>
      <c r="D138" s="60" t="n">
        <v>29049105</v>
      </c>
      <c r="E138" s="47" t="s">
        <v>1476</v>
      </c>
      <c r="F138" s="23" t="n">
        <v>1</v>
      </c>
      <c r="G138" s="23" t="s">
        <v>22</v>
      </c>
      <c r="H138" s="47" t="s">
        <v>3344</v>
      </c>
      <c r="I138" s="47" t="s">
        <v>1257</v>
      </c>
      <c r="J138" s="127"/>
      <c r="K138" s="127"/>
      <c r="L138" s="126" t="s">
        <v>3350</v>
      </c>
      <c r="M138" s="126" t="s">
        <v>2399</v>
      </c>
      <c r="N138" s="23"/>
      <c r="O138" s="127"/>
      <c r="P138" s="49"/>
      <c r="Q138" s="18"/>
      <c r="R138" s="1"/>
      <c r="S138" s="1"/>
      <c r="T138" s="1"/>
    </row>
    <row r="139" customFormat="false" ht="28.5" hidden="false" customHeight="true" outlineLevel="0" collapsed="false">
      <c r="A139" s="23" t="n">
        <v>137</v>
      </c>
      <c r="B139" s="23" t="n">
        <v>29049</v>
      </c>
      <c r="C139" s="47" t="s">
        <v>3491</v>
      </c>
      <c r="D139" s="60" t="n">
        <v>29049106</v>
      </c>
      <c r="E139" s="47" t="s">
        <v>1479</v>
      </c>
      <c r="F139" s="23" t="n">
        <v>2</v>
      </c>
      <c r="G139" s="23" t="s">
        <v>22</v>
      </c>
      <c r="H139" s="47" t="s">
        <v>3344</v>
      </c>
      <c r="I139" s="47" t="s">
        <v>1257</v>
      </c>
      <c r="J139" s="127"/>
      <c r="K139" s="127"/>
      <c r="L139" s="127"/>
      <c r="M139" s="127"/>
      <c r="N139" s="23"/>
      <c r="O139" s="127" t="n">
        <v>5</v>
      </c>
      <c r="P139" s="49"/>
      <c r="Q139" s="18"/>
      <c r="R139" s="1"/>
      <c r="S139" s="1"/>
      <c r="T139" s="1"/>
    </row>
    <row r="140" customFormat="false" ht="66" hidden="false" customHeight="true" outlineLevel="0" collapsed="false">
      <c r="A140" s="23" t="n">
        <v>138</v>
      </c>
      <c r="B140" s="23" t="n">
        <v>29049</v>
      </c>
      <c r="C140" s="47" t="s">
        <v>3491</v>
      </c>
      <c r="D140" s="60" t="n">
        <v>29049107</v>
      </c>
      <c r="E140" s="47" t="s">
        <v>1482</v>
      </c>
      <c r="F140" s="23" t="n">
        <v>1</v>
      </c>
      <c r="G140" s="23" t="s">
        <v>225</v>
      </c>
      <c r="H140" s="47" t="s">
        <v>239</v>
      </c>
      <c r="I140" s="47" t="s">
        <v>1257</v>
      </c>
      <c r="J140" s="127"/>
      <c r="K140" s="47" t="s">
        <v>402</v>
      </c>
      <c r="L140" s="47" t="s">
        <v>3491</v>
      </c>
      <c r="M140" s="23"/>
      <c r="N140" s="23"/>
      <c r="O140" s="23" t="n">
        <v>5</v>
      </c>
      <c r="P140" s="47" t="s">
        <v>234</v>
      </c>
      <c r="Q140" s="47" t="s">
        <v>1806</v>
      </c>
      <c r="R140" s="1"/>
      <c r="S140" s="1"/>
      <c r="T140" s="1"/>
    </row>
    <row r="141" customFormat="false" ht="73.5" hidden="false" customHeight="true" outlineLevel="0" collapsed="false">
      <c r="A141" s="23" t="n">
        <v>139</v>
      </c>
      <c r="B141" s="23" t="n">
        <v>29049</v>
      </c>
      <c r="C141" s="47" t="s">
        <v>3491</v>
      </c>
      <c r="D141" s="60" t="n">
        <v>29049108</v>
      </c>
      <c r="E141" s="47" t="s">
        <v>1484</v>
      </c>
      <c r="F141" s="23" t="n">
        <v>1</v>
      </c>
      <c r="G141" s="23" t="s">
        <v>22</v>
      </c>
      <c r="H141" s="47" t="s">
        <v>3480</v>
      </c>
      <c r="I141" s="47" t="s">
        <v>1257</v>
      </c>
      <c r="J141" s="127"/>
      <c r="K141" s="47" t="s">
        <v>240</v>
      </c>
      <c r="L141" s="47" t="s">
        <v>3491</v>
      </c>
      <c r="M141" s="18"/>
      <c r="N141" s="23"/>
      <c r="O141" s="23" t="n">
        <v>5</v>
      </c>
      <c r="P141" s="47" t="s">
        <v>234</v>
      </c>
      <c r="Q141" s="47" t="s">
        <v>1806</v>
      </c>
      <c r="R141" s="1"/>
      <c r="S141" s="1"/>
      <c r="T141" s="1"/>
    </row>
    <row r="142" customFormat="false" ht="28.5" hidden="false" customHeight="true" outlineLevel="0" collapsed="false">
      <c r="A142" s="23" t="n">
        <v>140</v>
      </c>
      <c r="B142" s="23" t="n">
        <v>29049</v>
      </c>
      <c r="C142" s="47" t="s">
        <v>3491</v>
      </c>
      <c r="D142" s="60" t="n">
        <v>29049109</v>
      </c>
      <c r="E142" s="47" t="s">
        <v>1486</v>
      </c>
      <c r="F142" s="23" t="n">
        <v>3</v>
      </c>
      <c r="G142" s="23" t="s">
        <v>22</v>
      </c>
      <c r="H142" s="47" t="s">
        <v>3344</v>
      </c>
      <c r="I142" s="47" t="s">
        <v>1257</v>
      </c>
      <c r="J142" s="23"/>
      <c r="K142" s="47" t="s">
        <v>39</v>
      </c>
      <c r="L142" s="47" t="s">
        <v>3350</v>
      </c>
      <c r="M142" s="127"/>
      <c r="N142" s="23"/>
      <c r="O142" s="127" t="n">
        <v>5</v>
      </c>
      <c r="P142" s="49"/>
      <c r="Q142" s="129"/>
      <c r="S142" s="1"/>
    </row>
    <row r="143" customFormat="false" ht="28.5" hidden="false" customHeight="true" outlineLevel="0" collapsed="false">
      <c r="A143" s="23" t="n">
        <v>141</v>
      </c>
      <c r="B143" s="23" t="n">
        <v>29049</v>
      </c>
      <c r="C143" s="47" t="s">
        <v>3491</v>
      </c>
      <c r="D143" s="60" t="n">
        <v>29049110</v>
      </c>
      <c r="E143" s="47" t="s">
        <v>3493</v>
      </c>
      <c r="F143" s="23" t="n">
        <v>2</v>
      </c>
      <c r="G143" s="23" t="s">
        <v>22</v>
      </c>
      <c r="H143" s="47" t="s">
        <v>3390</v>
      </c>
      <c r="I143" s="47" t="s">
        <v>1257</v>
      </c>
      <c r="J143" s="23"/>
      <c r="K143" s="23"/>
      <c r="L143" s="23"/>
      <c r="M143" s="127"/>
      <c r="N143" s="23"/>
      <c r="O143" s="127" t="n">
        <v>5</v>
      </c>
      <c r="P143" s="23"/>
      <c r="Q143" s="130"/>
      <c r="S143" s="1"/>
    </row>
    <row r="144" customFormat="false" ht="54" hidden="false" customHeight="true" outlineLevel="0" collapsed="false">
      <c r="A144" s="23" t="n">
        <v>142</v>
      </c>
      <c r="B144" s="23" t="n">
        <v>29049</v>
      </c>
      <c r="C144" s="47" t="s">
        <v>3491</v>
      </c>
      <c r="D144" s="60" t="n">
        <v>29049111</v>
      </c>
      <c r="E144" s="47" t="s">
        <v>2750</v>
      </c>
      <c r="F144" s="23" t="n">
        <v>1</v>
      </c>
      <c r="G144" s="23" t="s">
        <v>22</v>
      </c>
      <c r="H144" s="47" t="s">
        <v>3390</v>
      </c>
      <c r="I144" s="47" t="s">
        <v>1257</v>
      </c>
      <c r="J144" s="23"/>
      <c r="K144" s="47" t="s">
        <v>3464</v>
      </c>
      <c r="L144" s="23"/>
      <c r="M144" s="127"/>
      <c r="N144" s="23"/>
      <c r="O144" s="127" t="n">
        <v>5</v>
      </c>
      <c r="P144" s="49"/>
      <c r="Q144" s="129"/>
      <c r="S144" s="1"/>
    </row>
    <row r="145" s="4" customFormat="true" ht="28.5" hidden="false" customHeight="true" outlineLevel="0" collapsed="false">
      <c r="B145" s="1"/>
      <c r="C145" s="38"/>
      <c r="D145" s="62"/>
      <c r="E145" s="38"/>
      <c r="F145" s="38"/>
      <c r="G145" s="38"/>
      <c r="H145" s="38"/>
      <c r="I145" s="38"/>
      <c r="J145" s="38"/>
      <c r="K145" s="38"/>
      <c r="L145" s="38"/>
      <c r="M145" s="38"/>
      <c r="N145" s="38"/>
      <c r="O145" s="38"/>
    </row>
    <row r="146" s="4" customFormat="true" ht="28.5" hidden="false" customHeight="true" outlineLevel="0" collapsed="false">
      <c r="B146" s="1"/>
      <c r="C146" s="38"/>
      <c r="D146" s="62"/>
      <c r="E146" s="38"/>
      <c r="F146" s="38"/>
      <c r="G146" s="38"/>
      <c r="H146" s="38"/>
      <c r="I146" s="38"/>
      <c r="J146" s="38"/>
      <c r="K146" s="38"/>
      <c r="L146" s="38"/>
      <c r="M146" s="38"/>
      <c r="N146" s="38"/>
      <c r="O146" s="38"/>
    </row>
    <row r="147" s="4" customFormat="true" ht="28.5" hidden="false" customHeight="true" outlineLevel="0" collapsed="false">
      <c r="B147" s="1"/>
      <c r="C147" s="38"/>
      <c r="D147" s="62"/>
      <c r="E147" s="38"/>
      <c r="F147" s="38"/>
      <c r="G147" s="38"/>
      <c r="H147" s="38"/>
      <c r="I147" s="38"/>
      <c r="J147" s="38"/>
      <c r="K147" s="38"/>
      <c r="L147" s="38"/>
      <c r="M147" s="38"/>
      <c r="N147" s="38"/>
      <c r="O147" s="38"/>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28.5" zeroHeight="false" outlineLevelRow="0" outlineLevelCol="0"/>
  <cols>
    <col collapsed="false" customWidth="true" hidden="false" outlineLevel="0" max="1" min="1" style="1" width="3.5"/>
    <col collapsed="false" customWidth="true" hidden="false" outlineLevel="0" max="2" min="2" style="2" width="10.12"/>
    <col collapsed="false" customWidth="true" hidden="false" outlineLevel="0" max="3" min="3" style="1" width="22.12"/>
    <col collapsed="false" customWidth="true" hidden="false" outlineLevel="0" max="4" min="4" style="2" width="11.74"/>
    <col collapsed="false" customWidth="true" hidden="false" outlineLevel="0" max="5" min="5" style="1" width="30.75"/>
    <col collapsed="false" customWidth="true" hidden="false" outlineLevel="0" max="7" min="6" style="3" width="5.36"/>
    <col collapsed="false" customWidth="true" hidden="false" outlineLevel="0" max="8" min="8" style="1" width="8.24"/>
    <col collapsed="false" customWidth="true" hidden="false" outlineLevel="0" max="15" min="9" style="1" width="5.36"/>
    <col collapsed="false" customWidth="true" hidden="false" outlineLevel="0" max="17" min="16" style="4" width="5.36"/>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true" outlineLevel="0" collapsed="false">
      <c r="A1" s="6" t="s">
        <v>3494</v>
      </c>
      <c r="B1" s="6"/>
      <c r="C1" s="6"/>
      <c r="D1" s="6"/>
      <c r="E1" s="6"/>
      <c r="F1" s="6"/>
      <c r="G1" s="6"/>
      <c r="H1" s="6"/>
      <c r="I1" s="6"/>
      <c r="J1" s="6"/>
      <c r="K1" s="6"/>
      <c r="L1" s="6"/>
      <c r="M1" s="6"/>
      <c r="N1" s="6"/>
      <c r="O1" s="6"/>
      <c r="P1" s="6"/>
      <c r="Q1" s="6"/>
      <c r="R1" s="6"/>
    </row>
    <row r="2" s="13" customFormat="true" ht="68.25" hidden="false" customHeight="tru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8.5" hidden="false" customHeight="true" outlineLevel="0" collapsed="false">
      <c r="A3" s="23" t="n">
        <v>1</v>
      </c>
      <c r="B3" s="15" t="s">
        <v>3495</v>
      </c>
      <c r="C3" s="58" t="s">
        <v>3496</v>
      </c>
      <c r="D3" s="15" t="s">
        <v>3497</v>
      </c>
      <c r="E3" s="58" t="s">
        <v>89</v>
      </c>
      <c r="F3" s="91" t="n">
        <v>4</v>
      </c>
      <c r="G3" s="91" t="s">
        <v>22</v>
      </c>
      <c r="H3" s="58" t="s">
        <v>23</v>
      </c>
      <c r="I3" s="58" t="s">
        <v>38</v>
      </c>
      <c r="J3" s="91" t="s">
        <v>25</v>
      </c>
      <c r="K3" s="91"/>
      <c r="L3" s="91"/>
      <c r="M3" s="91"/>
      <c r="N3" s="91"/>
      <c r="O3" s="91" t="s">
        <v>41</v>
      </c>
      <c r="P3" s="91"/>
      <c r="Q3" s="91"/>
    </row>
    <row r="4" s="4" customFormat="true" ht="28.5" hidden="false" customHeight="true" outlineLevel="0" collapsed="false">
      <c r="A4" s="23" t="n">
        <v>2</v>
      </c>
      <c r="B4" s="15" t="s">
        <v>3498</v>
      </c>
      <c r="C4" s="47" t="s">
        <v>3499</v>
      </c>
      <c r="D4" s="15" t="s">
        <v>3500</v>
      </c>
      <c r="E4" s="47" t="s">
        <v>21</v>
      </c>
      <c r="F4" s="23" t="n">
        <v>1</v>
      </c>
      <c r="G4" s="23" t="s">
        <v>22</v>
      </c>
      <c r="H4" s="47" t="s">
        <v>3501</v>
      </c>
      <c r="I4" s="47" t="s">
        <v>38</v>
      </c>
      <c r="J4" s="23" t="s">
        <v>25</v>
      </c>
      <c r="K4" s="23"/>
      <c r="L4" s="23"/>
      <c r="M4" s="91"/>
      <c r="N4" s="23"/>
      <c r="O4" s="23"/>
      <c r="P4" s="23"/>
      <c r="Q4" s="23"/>
    </row>
    <row r="5" s="4" customFormat="true" ht="28.5" hidden="false" customHeight="true" outlineLevel="0" collapsed="false">
      <c r="A5" s="23" t="n">
        <v>3</v>
      </c>
      <c r="B5" s="15" t="s">
        <v>3502</v>
      </c>
      <c r="C5" s="58" t="s">
        <v>3503</v>
      </c>
      <c r="D5" s="15" t="s">
        <v>3504</v>
      </c>
      <c r="E5" s="47" t="s">
        <v>21</v>
      </c>
      <c r="F5" s="23" t="n">
        <v>1</v>
      </c>
      <c r="G5" s="23" t="s">
        <v>22</v>
      </c>
      <c r="H5" s="47" t="s">
        <v>3501</v>
      </c>
      <c r="I5" s="47" t="s">
        <v>24</v>
      </c>
      <c r="J5" s="23"/>
      <c r="K5" s="23"/>
      <c r="L5" s="23"/>
      <c r="M5" s="91"/>
      <c r="N5" s="23"/>
      <c r="O5" s="23" t="s">
        <v>41</v>
      </c>
      <c r="P5" s="23"/>
      <c r="Q5" s="23"/>
    </row>
    <row r="6" s="4" customFormat="true" ht="28.5" hidden="false" customHeight="true" outlineLevel="0" collapsed="false">
      <c r="A6" s="23" t="n">
        <v>4</v>
      </c>
      <c r="B6" s="15" t="s">
        <v>3505</v>
      </c>
      <c r="C6" s="58" t="s">
        <v>3506</v>
      </c>
      <c r="D6" s="15" t="s">
        <v>3507</v>
      </c>
      <c r="E6" s="58" t="s">
        <v>2128</v>
      </c>
      <c r="F6" s="23" t="n">
        <v>1</v>
      </c>
      <c r="G6" s="91" t="s">
        <v>22</v>
      </c>
      <c r="H6" s="47" t="s">
        <v>3501</v>
      </c>
      <c r="I6" s="58" t="s">
        <v>3508</v>
      </c>
      <c r="J6" s="91"/>
      <c r="K6" s="91"/>
      <c r="L6" s="91"/>
      <c r="M6" s="91"/>
      <c r="N6" s="58" t="s">
        <v>132</v>
      </c>
      <c r="O6" s="91" t="s">
        <v>41</v>
      </c>
      <c r="P6" s="91"/>
      <c r="Q6" s="23"/>
    </row>
    <row r="7" s="4" customFormat="true" ht="28.5" hidden="false" customHeight="true" outlineLevel="0" collapsed="false">
      <c r="A7" s="23" t="n">
        <v>5</v>
      </c>
      <c r="B7" s="15" t="s">
        <v>3505</v>
      </c>
      <c r="C7" s="58" t="s">
        <v>3506</v>
      </c>
      <c r="D7" s="15" t="s">
        <v>3509</v>
      </c>
      <c r="E7" s="58" t="s">
        <v>3510</v>
      </c>
      <c r="F7" s="23" t="n">
        <v>1</v>
      </c>
      <c r="G7" s="91" t="s">
        <v>22</v>
      </c>
      <c r="H7" s="47" t="s">
        <v>30</v>
      </c>
      <c r="I7" s="58" t="s">
        <v>3511</v>
      </c>
      <c r="J7" s="91"/>
      <c r="K7" s="91"/>
      <c r="L7" s="91"/>
      <c r="M7" s="91"/>
      <c r="N7" s="58" t="s">
        <v>47</v>
      </c>
      <c r="O7" s="91" t="s">
        <v>41</v>
      </c>
      <c r="P7" s="91"/>
      <c r="Q7" s="23"/>
    </row>
    <row r="8" s="4" customFormat="true" ht="28.5" hidden="false" customHeight="true" outlineLevel="0" collapsed="false">
      <c r="A8" s="23" t="n">
        <v>6</v>
      </c>
      <c r="B8" s="15" t="s">
        <v>3512</v>
      </c>
      <c r="C8" s="47" t="s">
        <v>3513</v>
      </c>
      <c r="D8" s="15" t="s">
        <v>3514</v>
      </c>
      <c r="E8" s="47" t="s">
        <v>3515</v>
      </c>
      <c r="F8" s="23" t="n">
        <v>1</v>
      </c>
      <c r="G8" s="23" t="s">
        <v>22</v>
      </c>
      <c r="H8" s="47" t="s">
        <v>30</v>
      </c>
      <c r="I8" s="47" t="s">
        <v>3516</v>
      </c>
      <c r="J8" s="23"/>
      <c r="K8" s="23"/>
      <c r="L8" s="23"/>
      <c r="M8" s="91"/>
      <c r="N8" s="23"/>
      <c r="O8" s="23" t="s">
        <v>41</v>
      </c>
      <c r="P8" s="23"/>
      <c r="Q8" s="23"/>
    </row>
    <row r="9" s="4" customFormat="true" ht="28.5" hidden="false" customHeight="true" outlineLevel="0" collapsed="false">
      <c r="A9" s="23" t="n">
        <v>7</v>
      </c>
      <c r="B9" s="15" t="s">
        <v>3517</v>
      </c>
      <c r="C9" s="47" t="s">
        <v>3518</v>
      </c>
      <c r="D9" s="15" t="s">
        <v>3519</v>
      </c>
      <c r="E9" s="47" t="s">
        <v>89</v>
      </c>
      <c r="F9" s="23" t="n">
        <v>1</v>
      </c>
      <c r="G9" s="23" t="s">
        <v>22</v>
      </c>
      <c r="H9" s="47" t="s">
        <v>30</v>
      </c>
      <c r="I9" s="47" t="s">
        <v>248</v>
      </c>
      <c r="J9" s="23"/>
      <c r="K9" s="23"/>
      <c r="L9" s="23"/>
      <c r="M9" s="91"/>
      <c r="N9" s="23"/>
      <c r="O9" s="23"/>
      <c r="P9" s="23"/>
      <c r="Q9" s="23"/>
    </row>
    <row r="10" s="4" customFormat="true" ht="28.5" hidden="false" customHeight="true" outlineLevel="0" collapsed="false">
      <c r="A10" s="23" t="n">
        <v>8</v>
      </c>
      <c r="B10" s="15" t="s">
        <v>3520</v>
      </c>
      <c r="C10" s="47" t="s">
        <v>3521</v>
      </c>
      <c r="D10" s="15" t="s">
        <v>3522</v>
      </c>
      <c r="E10" s="47" t="s">
        <v>3523</v>
      </c>
      <c r="F10" s="23" t="n">
        <v>4</v>
      </c>
      <c r="G10" s="23" t="s">
        <v>535</v>
      </c>
      <c r="H10" s="47" t="s">
        <v>226</v>
      </c>
      <c r="I10" s="47" t="s">
        <v>38</v>
      </c>
      <c r="J10" s="23"/>
      <c r="K10" s="23"/>
      <c r="L10" s="23"/>
      <c r="M10" s="91"/>
      <c r="N10" s="58" t="s">
        <v>47</v>
      </c>
      <c r="O10" s="23" t="s">
        <v>41</v>
      </c>
      <c r="P10" s="47" t="s">
        <v>3524</v>
      </c>
      <c r="Q10" s="23"/>
    </row>
    <row r="11" s="4" customFormat="true" ht="28.5" hidden="false" customHeight="true" outlineLevel="0" collapsed="false">
      <c r="A11" s="23" t="n">
        <v>9</v>
      </c>
      <c r="B11" s="15" t="s">
        <v>3520</v>
      </c>
      <c r="C11" s="47" t="s">
        <v>3525</v>
      </c>
      <c r="D11" s="15" t="s">
        <v>3526</v>
      </c>
      <c r="E11" s="47" t="s">
        <v>3527</v>
      </c>
      <c r="F11" s="23" t="n">
        <v>3</v>
      </c>
      <c r="G11" s="23" t="s">
        <v>94</v>
      </c>
      <c r="H11" s="47" t="s">
        <v>226</v>
      </c>
      <c r="I11" s="47" t="s">
        <v>536</v>
      </c>
      <c r="J11" s="23"/>
      <c r="K11" s="23"/>
      <c r="L11" s="23"/>
      <c r="M11" s="91"/>
      <c r="N11" s="23"/>
      <c r="O11" s="23" t="s">
        <v>41</v>
      </c>
      <c r="P11" s="23"/>
      <c r="Q11" s="47" t="s">
        <v>3528</v>
      </c>
    </row>
    <row r="12" s="4" customFormat="true" ht="28.5" hidden="false" customHeight="true" outlineLevel="0" collapsed="false">
      <c r="A12" s="23" t="n">
        <v>10</v>
      </c>
      <c r="B12" s="15" t="s">
        <v>3520</v>
      </c>
      <c r="C12" s="47" t="s">
        <v>3521</v>
      </c>
      <c r="D12" s="15" t="s">
        <v>3529</v>
      </c>
      <c r="E12" s="47" t="s">
        <v>3530</v>
      </c>
      <c r="F12" s="23" t="n">
        <v>3</v>
      </c>
      <c r="G12" s="23" t="s">
        <v>94</v>
      </c>
      <c r="H12" s="47" t="s">
        <v>226</v>
      </c>
      <c r="I12" s="47" t="s">
        <v>38</v>
      </c>
      <c r="J12" s="23"/>
      <c r="K12" s="23"/>
      <c r="L12" s="23"/>
      <c r="M12" s="91"/>
      <c r="N12" s="58" t="s">
        <v>47</v>
      </c>
      <c r="O12" s="23" t="s">
        <v>41</v>
      </c>
      <c r="P12" s="23"/>
      <c r="Q12" s="47" t="s">
        <v>3528</v>
      </c>
    </row>
    <row r="13" customFormat="false" ht="28.5" hidden="false" customHeight="true" outlineLevel="0" collapsed="false">
      <c r="A13" s="23" t="n">
        <v>11</v>
      </c>
      <c r="B13" s="15" t="s">
        <v>3520</v>
      </c>
      <c r="C13" s="47" t="s">
        <v>3521</v>
      </c>
      <c r="D13" s="15" t="s">
        <v>3531</v>
      </c>
      <c r="E13" s="47" t="s">
        <v>3532</v>
      </c>
      <c r="F13" s="23" t="n">
        <v>4</v>
      </c>
      <c r="G13" s="23" t="s">
        <v>535</v>
      </c>
      <c r="H13" s="47" t="s">
        <v>226</v>
      </c>
      <c r="I13" s="47" t="s">
        <v>536</v>
      </c>
      <c r="J13" s="23"/>
      <c r="K13" s="23"/>
      <c r="L13" s="23"/>
      <c r="M13" s="91"/>
      <c r="N13" s="58" t="s">
        <v>47</v>
      </c>
      <c r="O13" s="23" t="s">
        <v>41</v>
      </c>
      <c r="P13" s="47" t="s">
        <v>3524</v>
      </c>
      <c r="Q13" s="23"/>
      <c r="R13" s="1"/>
      <c r="S13" s="1"/>
      <c r="T13" s="1"/>
    </row>
    <row r="14" s="4" customFormat="true" ht="28.5" hidden="false" customHeight="true" outlineLevel="0" collapsed="false">
      <c r="A14" s="23" t="n">
        <v>12</v>
      </c>
      <c r="B14" s="15" t="s">
        <v>3520</v>
      </c>
      <c r="C14" s="47" t="s">
        <v>3521</v>
      </c>
      <c r="D14" s="15" t="s">
        <v>3533</v>
      </c>
      <c r="E14" s="47" t="s">
        <v>3534</v>
      </c>
      <c r="F14" s="23" t="n">
        <v>3</v>
      </c>
      <c r="G14" s="23" t="s">
        <v>94</v>
      </c>
      <c r="H14" s="47" t="s">
        <v>226</v>
      </c>
      <c r="I14" s="47" t="s">
        <v>536</v>
      </c>
      <c r="J14" s="23"/>
      <c r="K14" s="23"/>
      <c r="L14" s="23"/>
      <c r="M14" s="91"/>
      <c r="N14" s="23"/>
      <c r="O14" s="23" t="s">
        <v>41</v>
      </c>
      <c r="P14" s="23"/>
      <c r="Q14" s="47" t="s">
        <v>3528</v>
      </c>
    </row>
    <row r="15" s="4" customFormat="true" ht="28.5" hidden="false" customHeight="true" outlineLevel="0" collapsed="false">
      <c r="A15" s="23" t="n">
        <v>13</v>
      </c>
      <c r="B15" s="15" t="s">
        <v>3520</v>
      </c>
      <c r="C15" s="47" t="s">
        <v>3521</v>
      </c>
      <c r="D15" s="15" t="s">
        <v>3535</v>
      </c>
      <c r="E15" s="47" t="s">
        <v>3536</v>
      </c>
      <c r="F15" s="23" t="n">
        <v>3</v>
      </c>
      <c r="G15" s="23" t="s">
        <v>94</v>
      </c>
      <c r="H15" s="47" t="s">
        <v>226</v>
      </c>
      <c r="I15" s="47" t="s">
        <v>38</v>
      </c>
      <c r="J15" s="23"/>
      <c r="K15" s="23"/>
      <c r="L15" s="23"/>
      <c r="M15" s="91"/>
      <c r="N15" s="58" t="s">
        <v>132</v>
      </c>
      <c r="O15" s="23" t="s">
        <v>41</v>
      </c>
      <c r="P15" s="23"/>
      <c r="Q15" s="47" t="s">
        <v>3528</v>
      </c>
    </row>
    <row r="16" s="4" customFormat="true" ht="28.5" hidden="false" customHeight="true" outlineLevel="0" collapsed="false">
      <c r="A16" s="23" t="n">
        <v>14</v>
      </c>
      <c r="B16" s="15" t="s">
        <v>3520</v>
      </c>
      <c r="C16" s="47" t="s">
        <v>3521</v>
      </c>
      <c r="D16" s="15" t="s">
        <v>3537</v>
      </c>
      <c r="E16" s="47" t="s">
        <v>93</v>
      </c>
      <c r="F16" s="23" t="n">
        <v>2</v>
      </c>
      <c r="G16" s="23" t="s">
        <v>94</v>
      </c>
      <c r="H16" s="47" t="s">
        <v>23</v>
      </c>
      <c r="I16" s="47" t="s">
        <v>3538</v>
      </c>
      <c r="J16" s="23"/>
      <c r="K16" s="23"/>
      <c r="L16" s="23"/>
      <c r="M16" s="91"/>
      <c r="N16" s="23"/>
      <c r="O16" s="23" t="s">
        <v>41</v>
      </c>
      <c r="P16" s="23"/>
      <c r="Q16" s="23"/>
    </row>
    <row r="17" s="4" customFormat="true" ht="28.5" hidden="false" customHeight="true" outlineLevel="0" collapsed="false">
      <c r="A17" s="23" t="n">
        <v>15</v>
      </c>
      <c r="B17" s="15" t="s">
        <v>3520</v>
      </c>
      <c r="C17" s="47" t="s">
        <v>3521</v>
      </c>
      <c r="D17" s="15" t="s">
        <v>3539</v>
      </c>
      <c r="E17" s="47" t="s">
        <v>1157</v>
      </c>
      <c r="F17" s="23" t="n">
        <v>1</v>
      </c>
      <c r="G17" s="23" t="s">
        <v>94</v>
      </c>
      <c r="H17" s="47" t="s">
        <v>23</v>
      </c>
      <c r="I17" s="47" t="s">
        <v>3304</v>
      </c>
      <c r="J17" s="23"/>
      <c r="K17" s="23"/>
      <c r="L17" s="23"/>
      <c r="M17" s="91"/>
      <c r="N17" s="58" t="s">
        <v>47</v>
      </c>
      <c r="O17" s="23" t="s">
        <v>41</v>
      </c>
      <c r="P17" s="23"/>
      <c r="Q17" s="47" t="s">
        <v>3540</v>
      </c>
    </row>
    <row r="18" s="4" customFormat="true" ht="28.5" hidden="false" customHeight="true" outlineLevel="0" collapsed="false">
      <c r="A18" s="23" t="n">
        <v>16</v>
      </c>
      <c r="B18" s="15" t="s">
        <v>3520</v>
      </c>
      <c r="C18" s="47" t="s">
        <v>3521</v>
      </c>
      <c r="D18" s="15" t="s">
        <v>3541</v>
      </c>
      <c r="E18" s="47" t="s">
        <v>3542</v>
      </c>
      <c r="F18" s="23" t="n">
        <v>1</v>
      </c>
      <c r="G18" s="23" t="s">
        <v>94</v>
      </c>
      <c r="H18" s="47" t="s">
        <v>23</v>
      </c>
      <c r="I18" s="47" t="s">
        <v>3543</v>
      </c>
      <c r="J18" s="23"/>
      <c r="K18" s="23"/>
      <c r="L18" s="23"/>
      <c r="M18" s="91"/>
      <c r="N18" s="23"/>
      <c r="O18" s="23" t="s">
        <v>41</v>
      </c>
      <c r="P18" s="23"/>
      <c r="Q18" s="47" t="s">
        <v>3540</v>
      </c>
    </row>
    <row r="19" customFormat="false" ht="28.5" hidden="false" customHeight="true" outlineLevel="0" collapsed="false">
      <c r="A19" s="23" t="n">
        <v>17</v>
      </c>
      <c r="B19" s="15" t="s">
        <v>3520</v>
      </c>
      <c r="C19" s="47" t="s">
        <v>3521</v>
      </c>
      <c r="D19" s="15" t="s">
        <v>3544</v>
      </c>
      <c r="E19" s="47" t="s">
        <v>1168</v>
      </c>
      <c r="F19" s="23" t="n">
        <v>1</v>
      </c>
      <c r="G19" s="23" t="s">
        <v>94</v>
      </c>
      <c r="H19" s="47" t="s">
        <v>226</v>
      </c>
      <c r="I19" s="47" t="s">
        <v>98</v>
      </c>
      <c r="J19" s="23"/>
      <c r="K19" s="23"/>
      <c r="L19" s="23"/>
      <c r="M19" s="91"/>
      <c r="N19" s="58" t="s">
        <v>47</v>
      </c>
      <c r="O19" s="23" t="s">
        <v>41</v>
      </c>
      <c r="P19" s="23"/>
      <c r="Q19" s="23"/>
      <c r="R19" s="1"/>
      <c r="S19" s="1"/>
      <c r="T19" s="1"/>
    </row>
    <row r="20" customFormat="false" ht="28.5" hidden="false" customHeight="true" outlineLevel="0" collapsed="false">
      <c r="A20" s="23" t="n">
        <v>18</v>
      </c>
      <c r="B20" s="15" t="s">
        <v>3520</v>
      </c>
      <c r="C20" s="47" t="s">
        <v>3521</v>
      </c>
      <c r="D20" s="15" t="s">
        <v>3545</v>
      </c>
      <c r="E20" s="47" t="s">
        <v>3546</v>
      </c>
      <c r="F20" s="23" t="n">
        <v>1</v>
      </c>
      <c r="G20" s="23" t="s">
        <v>94</v>
      </c>
      <c r="H20" s="47" t="s">
        <v>226</v>
      </c>
      <c r="I20" s="47" t="s">
        <v>536</v>
      </c>
      <c r="J20" s="23"/>
      <c r="K20" s="23"/>
      <c r="L20" s="23"/>
      <c r="M20" s="91"/>
      <c r="N20" s="58" t="s">
        <v>47</v>
      </c>
      <c r="O20" s="23" t="s">
        <v>41</v>
      </c>
      <c r="P20" s="23"/>
      <c r="Q20" s="23"/>
      <c r="R20" s="1"/>
      <c r="S20" s="1"/>
      <c r="T20" s="1"/>
    </row>
    <row r="21" customFormat="false" ht="28.5" hidden="false" customHeight="true" outlineLevel="0" collapsed="false">
      <c r="A21" s="23" t="n">
        <v>19</v>
      </c>
      <c r="B21" s="22" t="s">
        <v>3547</v>
      </c>
      <c r="C21" s="47" t="s">
        <v>3548</v>
      </c>
      <c r="D21" s="15" t="s">
        <v>3549</v>
      </c>
      <c r="E21" s="47" t="s">
        <v>3550</v>
      </c>
      <c r="F21" s="23" t="n">
        <v>1</v>
      </c>
      <c r="G21" s="23" t="s">
        <v>22</v>
      </c>
      <c r="H21" s="47" t="s">
        <v>3501</v>
      </c>
      <c r="I21" s="47" t="s">
        <v>3551</v>
      </c>
      <c r="J21" s="23"/>
      <c r="K21" s="23"/>
      <c r="L21" s="23"/>
      <c r="M21" s="91"/>
      <c r="N21" s="23"/>
      <c r="O21" s="23"/>
      <c r="P21" s="58" t="s">
        <v>85</v>
      </c>
      <c r="Q21" s="23"/>
      <c r="R21" s="1"/>
      <c r="S21" s="1"/>
      <c r="T21" s="1"/>
    </row>
    <row r="22" customFormat="false" ht="28.5" hidden="false" customHeight="true" outlineLevel="0" collapsed="false">
      <c r="A22" s="23" t="n">
        <v>20</v>
      </c>
      <c r="B22" s="22" t="s">
        <v>3547</v>
      </c>
      <c r="C22" s="47" t="s">
        <v>3548</v>
      </c>
      <c r="D22" s="15" t="s">
        <v>3552</v>
      </c>
      <c r="E22" s="47" t="s">
        <v>3553</v>
      </c>
      <c r="F22" s="23" t="n">
        <v>1</v>
      </c>
      <c r="G22" s="23" t="s">
        <v>22</v>
      </c>
      <c r="H22" s="47" t="s">
        <v>3501</v>
      </c>
      <c r="I22" s="47" t="s">
        <v>3554</v>
      </c>
      <c r="J22" s="23"/>
      <c r="K22" s="23"/>
      <c r="L22" s="23"/>
      <c r="M22" s="91"/>
      <c r="N22" s="23"/>
      <c r="O22" s="23"/>
      <c r="P22" s="23"/>
      <c r="Q22" s="23"/>
    </row>
    <row r="23" customFormat="false" ht="28.5" hidden="false" customHeight="true" outlineLevel="0" collapsed="false">
      <c r="A23" s="23" t="n">
        <v>21</v>
      </c>
      <c r="B23" s="22" t="s">
        <v>3555</v>
      </c>
      <c r="C23" s="47" t="s">
        <v>3556</v>
      </c>
      <c r="D23" s="15" t="s">
        <v>3557</v>
      </c>
      <c r="E23" s="47" t="s">
        <v>21</v>
      </c>
      <c r="F23" s="23" t="n">
        <v>1</v>
      </c>
      <c r="G23" s="23" t="s">
        <v>22</v>
      </c>
      <c r="H23" s="47" t="s">
        <v>3501</v>
      </c>
      <c r="I23" s="47" t="s">
        <v>3385</v>
      </c>
      <c r="J23" s="23" t="s">
        <v>25</v>
      </c>
      <c r="K23" s="23"/>
      <c r="L23" s="23"/>
      <c r="M23" s="91"/>
      <c r="N23" s="58" t="s">
        <v>132</v>
      </c>
      <c r="O23" s="23"/>
      <c r="P23" s="23"/>
      <c r="Q23" s="23"/>
    </row>
    <row r="24" customFormat="false" ht="28.5" hidden="false" customHeight="true" outlineLevel="0" collapsed="false">
      <c r="A24" s="23" t="n">
        <v>22</v>
      </c>
      <c r="B24" s="22" t="s">
        <v>3555</v>
      </c>
      <c r="C24" s="47" t="s">
        <v>3556</v>
      </c>
      <c r="D24" s="15" t="s">
        <v>3558</v>
      </c>
      <c r="E24" s="47" t="s">
        <v>3559</v>
      </c>
      <c r="F24" s="23" t="n">
        <v>1</v>
      </c>
      <c r="G24" s="23" t="s">
        <v>22</v>
      </c>
      <c r="H24" s="47" t="s">
        <v>3501</v>
      </c>
      <c r="I24" s="47" t="s">
        <v>3560</v>
      </c>
      <c r="J24" s="23" t="s">
        <v>25</v>
      </c>
      <c r="K24" s="23"/>
      <c r="L24" s="23"/>
      <c r="M24" s="91"/>
      <c r="N24" s="58" t="s">
        <v>47</v>
      </c>
      <c r="O24" s="23"/>
      <c r="P24" s="23"/>
      <c r="Q24" s="23"/>
    </row>
    <row r="25" s="4" customFormat="true" ht="28.5" hidden="false" customHeight="true" outlineLevel="0" collapsed="false">
      <c r="A25" s="23" t="n">
        <v>23</v>
      </c>
      <c r="B25" s="15" t="s">
        <v>3561</v>
      </c>
      <c r="C25" s="47" t="s">
        <v>3562</v>
      </c>
      <c r="D25" s="15" t="s">
        <v>3563</v>
      </c>
      <c r="E25" s="47" t="s">
        <v>3564</v>
      </c>
      <c r="F25" s="23" t="n">
        <v>2</v>
      </c>
      <c r="G25" s="23" t="s">
        <v>94</v>
      </c>
      <c r="H25" s="47" t="s">
        <v>226</v>
      </c>
      <c r="I25" s="47" t="s">
        <v>3565</v>
      </c>
      <c r="J25" s="23"/>
      <c r="K25" s="23"/>
      <c r="L25" s="23"/>
      <c r="M25" s="91"/>
      <c r="N25" s="58" t="s">
        <v>47</v>
      </c>
      <c r="O25" s="23"/>
      <c r="P25" s="23"/>
      <c r="Q25" s="23"/>
    </row>
    <row r="26" customFormat="false" ht="28.5" hidden="false" customHeight="true" outlineLevel="0" collapsed="false">
      <c r="A26" s="23" t="n">
        <v>24</v>
      </c>
      <c r="B26" s="15" t="s">
        <v>3561</v>
      </c>
      <c r="C26" s="47" t="s">
        <v>3562</v>
      </c>
      <c r="D26" s="15" t="s">
        <v>3566</v>
      </c>
      <c r="E26" s="47" t="s">
        <v>3567</v>
      </c>
      <c r="F26" s="23" t="n">
        <v>5</v>
      </c>
      <c r="G26" s="23" t="s">
        <v>94</v>
      </c>
      <c r="H26" s="47" t="s">
        <v>226</v>
      </c>
      <c r="I26" s="47" t="s">
        <v>38</v>
      </c>
      <c r="J26" s="23"/>
      <c r="K26" s="23"/>
      <c r="L26" s="23"/>
      <c r="M26" s="91"/>
      <c r="N26" s="58" t="s">
        <v>47</v>
      </c>
      <c r="O26" s="23"/>
      <c r="P26" s="23"/>
      <c r="Q26" s="23"/>
    </row>
    <row r="27" customFormat="false" ht="28.5" hidden="false" customHeight="true" outlineLevel="0" collapsed="false">
      <c r="A27" s="23" t="n">
        <v>25</v>
      </c>
      <c r="B27" s="22" t="s">
        <v>3568</v>
      </c>
      <c r="C27" s="47" t="s">
        <v>3569</v>
      </c>
      <c r="D27" s="15" t="s">
        <v>3570</v>
      </c>
      <c r="E27" s="47" t="s">
        <v>206</v>
      </c>
      <c r="F27" s="23" t="n">
        <v>2</v>
      </c>
      <c r="G27" s="23" t="s">
        <v>22</v>
      </c>
      <c r="H27" s="47" t="s">
        <v>3501</v>
      </c>
      <c r="I27" s="47" t="s">
        <v>98</v>
      </c>
      <c r="J27" s="23" t="s">
        <v>25</v>
      </c>
      <c r="K27" s="23"/>
      <c r="L27" s="23"/>
      <c r="M27" s="91"/>
      <c r="N27" s="23"/>
      <c r="O27" s="23" t="s">
        <v>41</v>
      </c>
      <c r="P27" s="23"/>
      <c r="Q27" s="23"/>
    </row>
    <row r="28" customFormat="false" ht="28.5" hidden="false" customHeight="true" outlineLevel="0" collapsed="false">
      <c r="A28" s="23" t="n">
        <v>26</v>
      </c>
      <c r="B28" s="22" t="s">
        <v>3568</v>
      </c>
      <c r="C28" s="47" t="s">
        <v>3569</v>
      </c>
      <c r="D28" s="15" t="s">
        <v>3571</v>
      </c>
      <c r="E28" s="47" t="s">
        <v>210</v>
      </c>
      <c r="F28" s="23" t="n">
        <v>1</v>
      </c>
      <c r="G28" s="23" t="s">
        <v>22</v>
      </c>
      <c r="H28" s="47" t="s">
        <v>3501</v>
      </c>
      <c r="I28" s="47" t="s">
        <v>633</v>
      </c>
      <c r="J28" s="23" t="s">
        <v>25</v>
      </c>
      <c r="K28" s="23"/>
      <c r="L28" s="23"/>
      <c r="M28" s="91"/>
      <c r="N28" s="23"/>
      <c r="O28" s="23" t="s">
        <v>41</v>
      </c>
      <c r="P28" s="23"/>
      <c r="Q28" s="23"/>
    </row>
    <row r="29" customFormat="false" ht="28.5" hidden="false" customHeight="true" outlineLevel="0" collapsed="false">
      <c r="A29" s="23" t="n">
        <v>27</v>
      </c>
      <c r="B29" s="22" t="s">
        <v>3572</v>
      </c>
      <c r="C29" s="47" t="s">
        <v>3573</v>
      </c>
      <c r="D29" s="15" t="s">
        <v>3574</v>
      </c>
      <c r="E29" s="47" t="s">
        <v>89</v>
      </c>
      <c r="F29" s="23" t="n">
        <v>1</v>
      </c>
      <c r="G29" s="23" t="s">
        <v>22</v>
      </c>
      <c r="H29" s="47" t="s">
        <v>3501</v>
      </c>
      <c r="I29" s="47" t="s">
        <v>207</v>
      </c>
      <c r="J29" s="23"/>
      <c r="K29" s="23"/>
      <c r="L29" s="23"/>
      <c r="M29" s="91"/>
      <c r="N29" s="23"/>
      <c r="O29" s="23"/>
      <c r="P29" s="47" t="s">
        <v>3575</v>
      </c>
      <c r="Q29" s="23"/>
    </row>
    <row r="30" customFormat="false" ht="28.5" hidden="false" customHeight="true" outlineLevel="0" collapsed="false">
      <c r="A30" s="23" t="n">
        <v>28</v>
      </c>
      <c r="B30" s="22" t="s">
        <v>3572</v>
      </c>
      <c r="C30" s="47" t="s">
        <v>3573</v>
      </c>
      <c r="D30" s="15" t="s">
        <v>3576</v>
      </c>
      <c r="E30" s="47" t="s">
        <v>3577</v>
      </c>
      <c r="F30" s="23" t="n">
        <v>1</v>
      </c>
      <c r="G30" s="23" t="s">
        <v>22</v>
      </c>
      <c r="H30" s="47" t="s">
        <v>3501</v>
      </c>
      <c r="I30" s="47" t="s">
        <v>3578</v>
      </c>
      <c r="J30" s="23"/>
      <c r="K30" s="23"/>
      <c r="L30" s="23"/>
      <c r="M30" s="91"/>
      <c r="N30" s="23"/>
      <c r="O30" s="23"/>
      <c r="P30" s="23"/>
      <c r="Q30" s="23"/>
    </row>
    <row r="31" customFormat="false" ht="28.5" hidden="false" customHeight="true" outlineLevel="0" collapsed="false">
      <c r="A31" s="23" t="n">
        <v>29</v>
      </c>
      <c r="B31" s="22" t="s">
        <v>3572</v>
      </c>
      <c r="C31" s="47" t="s">
        <v>3573</v>
      </c>
      <c r="D31" s="15" t="s">
        <v>3579</v>
      </c>
      <c r="E31" s="47" t="s">
        <v>3580</v>
      </c>
      <c r="F31" s="23" t="n">
        <v>1</v>
      </c>
      <c r="G31" s="23" t="s">
        <v>22</v>
      </c>
      <c r="H31" s="47" t="s">
        <v>3501</v>
      </c>
      <c r="I31" s="47" t="s">
        <v>98</v>
      </c>
      <c r="J31" s="23"/>
      <c r="K31" s="23"/>
      <c r="L31" s="23"/>
      <c r="M31" s="91"/>
      <c r="N31" s="23"/>
      <c r="O31" s="23"/>
      <c r="P31" s="47" t="s">
        <v>3581</v>
      </c>
      <c r="Q31" s="23"/>
    </row>
    <row r="32" customFormat="false" ht="28.5" hidden="false" customHeight="true" outlineLevel="0" collapsed="false">
      <c r="A32" s="23" t="n">
        <v>30</v>
      </c>
      <c r="B32" s="22" t="s">
        <v>3572</v>
      </c>
      <c r="C32" s="47" t="s">
        <v>3573</v>
      </c>
      <c r="D32" s="15" t="s">
        <v>3582</v>
      </c>
      <c r="E32" s="47" t="s">
        <v>3583</v>
      </c>
      <c r="F32" s="23" t="n">
        <v>1</v>
      </c>
      <c r="G32" s="23" t="s">
        <v>22</v>
      </c>
      <c r="H32" s="47" t="s">
        <v>3501</v>
      </c>
      <c r="I32" s="47" t="s">
        <v>3584</v>
      </c>
      <c r="J32" s="23"/>
      <c r="K32" s="23"/>
      <c r="L32" s="23"/>
      <c r="M32" s="91"/>
      <c r="N32" s="23"/>
      <c r="O32" s="23"/>
      <c r="P32" s="47" t="s">
        <v>1109</v>
      </c>
      <c r="Q32" s="23"/>
    </row>
    <row r="33" customFormat="false" ht="28.5" hidden="false" customHeight="true" outlineLevel="0" collapsed="false">
      <c r="A33" s="23" t="n">
        <v>31</v>
      </c>
      <c r="B33" s="22" t="s">
        <v>3572</v>
      </c>
      <c r="C33" s="47" t="s">
        <v>3573</v>
      </c>
      <c r="D33" s="15" t="s">
        <v>3585</v>
      </c>
      <c r="E33" s="47" t="s">
        <v>3586</v>
      </c>
      <c r="F33" s="23" t="n">
        <v>1</v>
      </c>
      <c r="G33" s="23" t="s">
        <v>22</v>
      </c>
      <c r="H33" s="47" t="s">
        <v>3501</v>
      </c>
      <c r="I33" s="47" t="s">
        <v>3587</v>
      </c>
      <c r="J33" s="23"/>
      <c r="K33" s="23"/>
      <c r="L33" s="23"/>
      <c r="M33" s="91"/>
      <c r="N33" s="23"/>
      <c r="O33" s="23"/>
      <c r="P33" s="23"/>
      <c r="Q33" s="23"/>
    </row>
    <row r="34" s="4" customFormat="true" ht="28.5" hidden="false" customHeight="true" outlineLevel="0" collapsed="false">
      <c r="A34" s="23" t="n">
        <v>32</v>
      </c>
      <c r="B34" s="22" t="s">
        <v>3572</v>
      </c>
      <c r="C34" s="47" t="s">
        <v>3573</v>
      </c>
      <c r="D34" s="15" t="s">
        <v>3588</v>
      </c>
      <c r="E34" s="47" t="s">
        <v>3589</v>
      </c>
      <c r="F34" s="23" t="n">
        <v>1</v>
      </c>
      <c r="G34" s="23" t="s">
        <v>22</v>
      </c>
      <c r="H34" s="47" t="s">
        <v>3501</v>
      </c>
      <c r="I34" s="47" t="s">
        <v>3590</v>
      </c>
      <c r="J34" s="23" t="s">
        <v>25</v>
      </c>
      <c r="K34" s="23"/>
      <c r="L34" s="23"/>
      <c r="M34" s="91"/>
      <c r="N34" s="23"/>
      <c r="O34" s="23"/>
      <c r="P34" s="23"/>
      <c r="Q34" s="23"/>
    </row>
    <row r="35" s="4" customFormat="true" ht="28.5" hidden="false" customHeight="true" outlineLevel="0" collapsed="false">
      <c r="A35" s="23" t="n">
        <v>33</v>
      </c>
      <c r="B35" s="15" t="s">
        <v>3591</v>
      </c>
      <c r="C35" s="47" t="s">
        <v>3592</v>
      </c>
      <c r="D35" s="15" t="s">
        <v>3593</v>
      </c>
      <c r="E35" s="47" t="s">
        <v>3594</v>
      </c>
      <c r="F35" s="23" t="n">
        <v>1</v>
      </c>
      <c r="G35" s="23" t="s">
        <v>22</v>
      </c>
      <c r="H35" s="47" t="s">
        <v>3501</v>
      </c>
      <c r="I35" s="47" t="s">
        <v>3595</v>
      </c>
      <c r="J35" s="23"/>
      <c r="K35" s="23"/>
      <c r="L35" s="23"/>
      <c r="M35" s="91"/>
      <c r="N35" s="58" t="s">
        <v>47</v>
      </c>
      <c r="O35" s="23"/>
      <c r="P35" s="23"/>
      <c r="Q35" s="23"/>
    </row>
    <row r="36" s="4" customFormat="true" ht="28.5" hidden="false" customHeight="true" outlineLevel="0" collapsed="false">
      <c r="A36" s="23" t="n">
        <v>34</v>
      </c>
      <c r="B36" s="15" t="s">
        <v>3591</v>
      </c>
      <c r="C36" s="47" t="s">
        <v>3592</v>
      </c>
      <c r="D36" s="15" t="s">
        <v>3596</v>
      </c>
      <c r="E36" s="47" t="s">
        <v>3597</v>
      </c>
      <c r="F36" s="23" t="n">
        <v>1</v>
      </c>
      <c r="G36" s="23" t="s">
        <v>22</v>
      </c>
      <c r="H36" s="47" t="s">
        <v>3501</v>
      </c>
      <c r="I36" s="47" t="s">
        <v>3595</v>
      </c>
      <c r="J36" s="23"/>
      <c r="K36" s="23"/>
      <c r="L36" s="23"/>
      <c r="M36" s="91"/>
      <c r="N36" s="58" t="s">
        <v>47</v>
      </c>
      <c r="O36" s="23"/>
      <c r="P36" s="23"/>
      <c r="Q36" s="23"/>
    </row>
    <row r="37" s="4" customFormat="true" ht="28.5" hidden="false" customHeight="true" outlineLevel="0" collapsed="false">
      <c r="A37" s="23" t="n">
        <v>35</v>
      </c>
      <c r="B37" s="15" t="s">
        <v>3591</v>
      </c>
      <c r="C37" s="47" t="s">
        <v>3592</v>
      </c>
      <c r="D37" s="15" t="s">
        <v>3598</v>
      </c>
      <c r="E37" s="47" t="s">
        <v>3599</v>
      </c>
      <c r="F37" s="23" t="n">
        <v>1</v>
      </c>
      <c r="G37" s="23" t="s">
        <v>22</v>
      </c>
      <c r="H37" s="47" t="s">
        <v>3501</v>
      </c>
      <c r="I37" s="47" t="s">
        <v>207</v>
      </c>
      <c r="J37" s="23"/>
      <c r="K37" s="23"/>
      <c r="L37" s="23"/>
      <c r="M37" s="91"/>
      <c r="N37" s="58" t="s">
        <v>132</v>
      </c>
      <c r="O37" s="23"/>
      <c r="P37" s="23"/>
      <c r="Q37" s="23"/>
    </row>
    <row r="38" s="4" customFormat="true" ht="28.5" hidden="false" customHeight="true" outlineLevel="0" collapsed="false">
      <c r="A38" s="23" t="n">
        <v>36</v>
      </c>
      <c r="B38" s="15" t="s">
        <v>3591</v>
      </c>
      <c r="C38" s="47" t="s">
        <v>3592</v>
      </c>
      <c r="D38" s="15" t="s">
        <v>3600</v>
      </c>
      <c r="E38" s="47" t="s">
        <v>3601</v>
      </c>
      <c r="F38" s="23" t="n">
        <v>1</v>
      </c>
      <c r="G38" s="23" t="s">
        <v>22</v>
      </c>
      <c r="H38" s="47" t="s">
        <v>3501</v>
      </c>
      <c r="I38" s="47" t="s">
        <v>3595</v>
      </c>
      <c r="J38" s="23"/>
      <c r="K38" s="23"/>
      <c r="L38" s="23"/>
      <c r="M38" s="91"/>
      <c r="N38" s="58" t="s">
        <v>47</v>
      </c>
      <c r="O38" s="23"/>
      <c r="P38" s="23"/>
      <c r="Q38" s="23"/>
    </row>
    <row r="39" s="4" customFormat="true" ht="28.5" hidden="false" customHeight="true" outlineLevel="0" collapsed="false">
      <c r="A39" s="23" t="n">
        <v>37</v>
      </c>
      <c r="B39" s="15" t="s">
        <v>3602</v>
      </c>
      <c r="C39" s="20" t="s">
        <v>3603</v>
      </c>
      <c r="D39" s="15" t="s">
        <v>3604</v>
      </c>
      <c r="E39" s="20" t="s">
        <v>89</v>
      </c>
      <c r="F39" s="18" t="n">
        <v>1</v>
      </c>
      <c r="G39" s="23" t="s">
        <v>22</v>
      </c>
      <c r="H39" s="47" t="s">
        <v>3501</v>
      </c>
      <c r="I39" s="47" t="s">
        <v>3605</v>
      </c>
      <c r="J39" s="18" t="s">
        <v>25</v>
      </c>
      <c r="K39" s="23"/>
      <c r="L39" s="23"/>
      <c r="M39" s="91"/>
      <c r="N39" s="23"/>
      <c r="O39" s="23" t="s">
        <v>41</v>
      </c>
      <c r="P39" s="18"/>
      <c r="Q39" s="18"/>
    </row>
    <row r="40" s="4" customFormat="true" ht="28.5" hidden="false" customHeight="true" outlineLevel="0" collapsed="false">
      <c r="A40" s="23" t="n">
        <v>38</v>
      </c>
      <c r="B40" s="15" t="s">
        <v>3606</v>
      </c>
      <c r="C40" s="47" t="s">
        <v>3607</v>
      </c>
      <c r="D40" s="15" t="s">
        <v>3608</v>
      </c>
      <c r="E40" s="47" t="s">
        <v>89</v>
      </c>
      <c r="F40" s="23" t="n">
        <v>1</v>
      </c>
      <c r="G40" s="23" t="s">
        <v>22</v>
      </c>
      <c r="H40" s="47" t="s">
        <v>23</v>
      </c>
      <c r="I40" s="47" t="s">
        <v>207</v>
      </c>
      <c r="J40" s="23"/>
      <c r="K40" s="23"/>
      <c r="L40" s="23"/>
      <c r="M40" s="91"/>
      <c r="N40" s="23"/>
      <c r="O40" s="23"/>
      <c r="P40" s="23"/>
      <c r="Q40" s="23"/>
    </row>
    <row r="41" s="4" customFormat="true" ht="28.5" hidden="false" customHeight="true" outlineLevel="0" collapsed="false">
      <c r="A41" s="23" t="n">
        <v>39</v>
      </c>
      <c r="B41" s="15" t="s">
        <v>3609</v>
      </c>
      <c r="C41" s="47" t="s">
        <v>3610</v>
      </c>
      <c r="D41" s="15" t="s">
        <v>3611</v>
      </c>
      <c r="E41" s="47" t="s">
        <v>138</v>
      </c>
      <c r="F41" s="23" t="n">
        <v>1</v>
      </c>
      <c r="G41" s="23" t="s">
        <v>22</v>
      </c>
      <c r="H41" s="47" t="s">
        <v>30</v>
      </c>
      <c r="I41" s="47" t="s">
        <v>248</v>
      </c>
      <c r="J41" s="23"/>
      <c r="K41" s="23"/>
      <c r="L41" s="23"/>
      <c r="M41" s="91"/>
      <c r="N41" s="58" t="s">
        <v>47</v>
      </c>
      <c r="O41" s="23" t="s">
        <v>41</v>
      </c>
      <c r="P41" s="47" t="s">
        <v>3612</v>
      </c>
      <c r="Q41" s="23"/>
    </row>
    <row r="42" s="4" customFormat="true" ht="28.5" hidden="false" customHeight="true" outlineLevel="0" collapsed="false">
      <c r="A42" s="23" t="n">
        <v>40</v>
      </c>
      <c r="B42" s="15" t="s">
        <v>3609</v>
      </c>
      <c r="C42" s="47" t="s">
        <v>3610</v>
      </c>
      <c r="D42" s="15" t="s">
        <v>3613</v>
      </c>
      <c r="E42" s="47" t="s">
        <v>3614</v>
      </c>
      <c r="F42" s="23" t="n">
        <v>1</v>
      </c>
      <c r="G42" s="23" t="s">
        <v>22</v>
      </c>
      <c r="H42" s="47" t="s">
        <v>30</v>
      </c>
      <c r="I42" s="47" t="s">
        <v>3067</v>
      </c>
      <c r="J42" s="23"/>
      <c r="K42" s="23"/>
      <c r="L42" s="23"/>
      <c r="M42" s="91"/>
      <c r="N42" s="58" t="s">
        <v>47</v>
      </c>
      <c r="O42" s="23" t="s">
        <v>41</v>
      </c>
      <c r="P42" s="47" t="s">
        <v>3615</v>
      </c>
      <c r="Q42" s="23"/>
    </row>
    <row r="43" s="4" customFormat="true" ht="28.5" hidden="false" customHeight="true" outlineLevel="0" collapsed="false">
      <c r="A43" s="23" t="n">
        <v>41</v>
      </c>
      <c r="B43" s="15" t="s">
        <v>3616</v>
      </c>
      <c r="C43" s="47" t="s">
        <v>3617</v>
      </c>
      <c r="D43" s="15" t="s">
        <v>3618</v>
      </c>
      <c r="E43" s="47" t="s">
        <v>89</v>
      </c>
      <c r="F43" s="23" t="n">
        <v>1</v>
      </c>
      <c r="G43" s="23" t="s">
        <v>22</v>
      </c>
      <c r="H43" s="47" t="s">
        <v>23</v>
      </c>
      <c r="I43" s="47" t="s">
        <v>3619</v>
      </c>
      <c r="J43" s="23"/>
      <c r="K43" s="23"/>
      <c r="L43" s="23"/>
      <c r="M43" s="91"/>
      <c r="N43" s="58" t="s">
        <v>47</v>
      </c>
      <c r="O43" s="23" t="s">
        <v>41</v>
      </c>
      <c r="P43" s="23"/>
      <c r="Q43" s="47" t="s">
        <v>3620</v>
      </c>
    </row>
    <row r="44" s="4" customFormat="true" ht="28.5" hidden="false" customHeight="true" outlineLevel="0" collapsed="false">
      <c r="A44" s="23" t="n">
        <v>42</v>
      </c>
      <c r="B44" s="15" t="s">
        <v>3621</v>
      </c>
      <c r="C44" s="47" t="s">
        <v>3622</v>
      </c>
      <c r="D44" s="15" t="s">
        <v>3623</v>
      </c>
      <c r="E44" s="47" t="s">
        <v>3624</v>
      </c>
      <c r="F44" s="23" t="n">
        <v>2</v>
      </c>
      <c r="G44" s="23" t="s">
        <v>22</v>
      </c>
      <c r="H44" s="47" t="s">
        <v>23</v>
      </c>
      <c r="I44" s="47" t="s">
        <v>38</v>
      </c>
      <c r="J44" s="23" t="s">
        <v>25</v>
      </c>
      <c r="K44" s="23"/>
      <c r="L44" s="23"/>
      <c r="M44" s="91"/>
      <c r="N44" s="58" t="s">
        <v>47</v>
      </c>
      <c r="O44" s="23"/>
      <c r="P44" s="23"/>
      <c r="Q44" s="23"/>
    </row>
    <row r="45" s="4" customFormat="true" ht="28.5" hidden="false" customHeight="true" outlineLevel="0" collapsed="false">
      <c r="A45" s="23" t="n">
        <v>43</v>
      </c>
      <c r="B45" s="15" t="s">
        <v>3625</v>
      </c>
      <c r="C45" s="47" t="s">
        <v>3626</v>
      </c>
      <c r="D45" s="15" t="s">
        <v>3627</v>
      </c>
      <c r="E45" s="47" t="s">
        <v>89</v>
      </c>
      <c r="F45" s="23" t="n">
        <v>1</v>
      </c>
      <c r="G45" s="23" t="s">
        <v>22</v>
      </c>
      <c r="H45" s="47" t="s">
        <v>3501</v>
      </c>
      <c r="I45" s="47" t="s">
        <v>207</v>
      </c>
      <c r="J45" s="23" t="s">
        <v>25</v>
      </c>
      <c r="K45" s="23"/>
      <c r="L45" s="23"/>
      <c r="M45" s="91"/>
      <c r="N45" s="23"/>
      <c r="O45" s="23" t="s">
        <v>41</v>
      </c>
      <c r="P45" s="23"/>
      <c r="Q45" s="23"/>
    </row>
    <row r="46" s="4" customFormat="true" ht="28.5" hidden="false" customHeight="true" outlineLevel="0" collapsed="false">
      <c r="A46" s="23" t="n">
        <v>44</v>
      </c>
      <c r="B46" s="15" t="s">
        <v>3628</v>
      </c>
      <c r="C46" s="47" t="s">
        <v>3629</v>
      </c>
      <c r="D46" s="15" t="s">
        <v>3630</v>
      </c>
      <c r="E46" s="47" t="s">
        <v>89</v>
      </c>
      <c r="F46" s="23" t="n">
        <v>1</v>
      </c>
      <c r="G46" s="23" t="s">
        <v>22</v>
      </c>
      <c r="H46" s="47" t="s">
        <v>23</v>
      </c>
      <c r="I46" s="47" t="s">
        <v>3584</v>
      </c>
      <c r="J46" s="23" t="s">
        <v>25</v>
      </c>
      <c r="K46" s="23"/>
      <c r="L46" s="23"/>
      <c r="M46" s="23"/>
      <c r="N46" s="23"/>
      <c r="O46" s="23" t="s">
        <v>41</v>
      </c>
      <c r="P46" s="23"/>
      <c r="Q46" s="23"/>
    </row>
    <row r="47" s="4" customFormat="true" ht="28.5" hidden="false" customHeight="true" outlineLevel="0" collapsed="false">
      <c r="A47" s="23" t="n">
        <v>45</v>
      </c>
      <c r="B47" s="15" t="s">
        <v>3631</v>
      </c>
      <c r="C47" s="47" t="s">
        <v>3632</v>
      </c>
      <c r="D47" s="15" t="s">
        <v>3633</v>
      </c>
      <c r="E47" s="47" t="s">
        <v>3634</v>
      </c>
      <c r="F47" s="23" t="n">
        <v>1</v>
      </c>
      <c r="G47" s="23" t="s">
        <v>22</v>
      </c>
      <c r="H47" s="47" t="s">
        <v>23</v>
      </c>
      <c r="I47" s="47" t="s">
        <v>740</v>
      </c>
      <c r="J47" s="23" t="s">
        <v>25</v>
      </c>
      <c r="K47" s="23"/>
      <c r="L47" s="23"/>
      <c r="M47" s="91"/>
      <c r="N47" s="23"/>
      <c r="O47" s="23"/>
      <c r="P47" s="23"/>
      <c r="Q47" s="23"/>
    </row>
    <row r="48" customFormat="false" ht="28.5" hidden="false" customHeight="true" outlineLevel="0" collapsed="false">
      <c r="A48" s="23" t="n">
        <v>46</v>
      </c>
      <c r="B48" s="15" t="s">
        <v>3631</v>
      </c>
      <c r="C48" s="47" t="s">
        <v>3632</v>
      </c>
      <c r="D48" s="15" t="s">
        <v>3635</v>
      </c>
      <c r="E48" s="47" t="s">
        <v>3636</v>
      </c>
      <c r="F48" s="23" t="n">
        <v>1</v>
      </c>
      <c r="G48" s="23" t="s">
        <v>22</v>
      </c>
      <c r="H48" s="47" t="s">
        <v>23</v>
      </c>
      <c r="I48" s="47" t="s">
        <v>207</v>
      </c>
      <c r="J48" s="23"/>
      <c r="K48" s="23"/>
      <c r="L48" s="23"/>
      <c r="M48" s="91"/>
      <c r="N48" s="23"/>
      <c r="O48" s="23"/>
      <c r="P48" s="23"/>
      <c r="Q48" s="23"/>
      <c r="S48" s="1"/>
    </row>
    <row r="49" customFormat="false" ht="28.5" hidden="false" customHeight="true" outlineLevel="0" collapsed="false">
      <c r="A49" s="23" t="n">
        <v>47</v>
      </c>
      <c r="B49" s="15" t="s">
        <v>3631</v>
      </c>
      <c r="C49" s="47" t="s">
        <v>3632</v>
      </c>
      <c r="D49" s="15" t="s">
        <v>3637</v>
      </c>
      <c r="E49" s="47" t="s">
        <v>3638</v>
      </c>
      <c r="F49" s="23" t="n">
        <v>1</v>
      </c>
      <c r="G49" s="23" t="s">
        <v>22</v>
      </c>
      <c r="H49" s="47" t="s">
        <v>23</v>
      </c>
      <c r="I49" s="131" t="s">
        <v>3639</v>
      </c>
      <c r="J49" s="23" t="s">
        <v>25</v>
      </c>
      <c r="K49" s="23"/>
      <c r="L49" s="23"/>
      <c r="M49" s="91"/>
      <c r="N49" s="23"/>
      <c r="O49" s="23"/>
      <c r="P49" s="23"/>
      <c r="Q49" s="23"/>
      <c r="S49" s="1"/>
    </row>
    <row r="50" customFormat="false" ht="28.5" hidden="false" customHeight="true" outlineLevel="0" collapsed="false">
      <c r="A50" s="23" t="n">
        <v>48</v>
      </c>
      <c r="B50" s="15" t="s">
        <v>3631</v>
      </c>
      <c r="C50" s="47" t="s">
        <v>3632</v>
      </c>
      <c r="D50" s="15" t="s">
        <v>3640</v>
      </c>
      <c r="E50" s="47" t="s">
        <v>1848</v>
      </c>
      <c r="F50" s="23" t="n">
        <v>2</v>
      </c>
      <c r="G50" s="23" t="s">
        <v>22</v>
      </c>
      <c r="H50" s="47" t="s">
        <v>23</v>
      </c>
      <c r="I50" s="47" t="s">
        <v>207</v>
      </c>
      <c r="J50" s="23"/>
      <c r="K50" s="23"/>
      <c r="L50" s="23"/>
      <c r="M50" s="91"/>
      <c r="N50" s="23"/>
      <c r="O50" s="23"/>
      <c r="P50" s="23"/>
      <c r="Q50" s="23"/>
      <c r="S50" s="1"/>
    </row>
    <row r="51" s="4" customFormat="true" ht="28.5" hidden="false" customHeight="true" outlineLevel="0" collapsed="false">
      <c r="A51" s="23" t="n">
        <v>49</v>
      </c>
      <c r="B51" s="15" t="s">
        <v>3631</v>
      </c>
      <c r="C51" s="47" t="s">
        <v>3632</v>
      </c>
      <c r="D51" s="15" t="s">
        <v>3641</v>
      </c>
      <c r="E51" s="47" t="s">
        <v>1851</v>
      </c>
      <c r="F51" s="23" t="n">
        <v>1</v>
      </c>
      <c r="G51" s="23" t="s">
        <v>22</v>
      </c>
      <c r="H51" s="47" t="s">
        <v>23</v>
      </c>
      <c r="I51" s="47" t="s">
        <v>24</v>
      </c>
      <c r="J51" s="23" t="s">
        <v>25</v>
      </c>
      <c r="K51" s="23"/>
      <c r="L51" s="23"/>
      <c r="M51" s="91"/>
      <c r="N51" s="23"/>
      <c r="O51" s="23"/>
      <c r="P51" s="23"/>
      <c r="Q51" s="23"/>
    </row>
    <row r="52" s="4" customFormat="true" ht="28.5" hidden="false" customHeight="true" outlineLevel="0" collapsed="false">
      <c r="A52" s="23" t="n">
        <v>50</v>
      </c>
      <c r="B52" s="15" t="s">
        <v>3631</v>
      </c>
      <c r="C52" s="47" t="s">
        <v>3632</v>
      </c>
      <c r="D52" s="15" t="s">
        <v>3642</v>
      </c>
      <c r="E52" s="47" t="s">
        <v>3643</v>
      </c>
      <c r="F52" s="23" t="n">
        <v>1</v>
      </c>
      <c r="G52" s="23" t="s">
        <v>22</v>
      </c>
      <c r="H52" s="47" t="s">
        <v>23</v>
      </c>
      <c r="I52" s="47" t="s">
        <v>633</v>
      </c>
      <c r="J52" s="23" t="s">
        <v>25</v>
      </c>
      <c r="K52" s="23"/>
      <c r="L52" s="23"/>
      <c r="M52" s="91"/>
      <c r="N52" s="23"/>
      <c r="O52" s="23"/>
      <c r="P52" s="23"/>
      <c r="Q52" s="23"/>
    </row>
    <row r="53" s="4" customFormat="true" ht="28.5" hidden="false" customHeight="true" outlineLevel="0" collapsed="false">
      <c r="A53" s="23" t="n">
        <v>51</v>
      </c>
      <c r="B53" s="15" t="s">
        <v>3644</v>
      </c>
      <c r="C53" s="47" t="s">
        <v>3645</v>
      </c>
      <c r="D53" s="15" t="s">
        <v>3646</v>
      </c>
      <c r="E53" s="47" t="s">
        <v>1474</v>
      </c>
      <c r="F53" s="23" t="n">
        <v>5</v>
      </c>
      <c r="G53" s="23" t="s">
        <v>22</v>
      </c>
      <c r="H53" s="47" t="s">
        <v>3501</v>
      </c>
      <c r="I53" s="47" t="s">
        <v>38</v>
      </c>
      <c r="J53" s="23"/>
      <c r="K53" s="23"/>
      <c r="L53" s="23"/>
      <c r="M53" s="91"/>
      <c r="N53" s="23"/>
      <c r="O53" s="23" t="s">
        <v>41</v>
      </c>
      <c r="P53" s="23"/>
      <c r="Q53" s="23"/>
    </row>
    <row r="54" s="4" customFormat="true" ht="28.5" hidden="false" customHeight="true" outlineLevel="0" collapsed="false">
      <c r="A54" s="23" t="n">
        <v>52</v>
      </c>
      <c r="B54" s="15" t="s">
        <v>3644</v>
      </c>
      <c r="C54" s="47" t="s">
        <v>3645</v>
      </c>
      <c r="D54" s="15" t="s">
        <v>3647</v>
      </c>
      <c r="E54" s="47" t="s">
        <v>1476</v>
      </c>
      <c r="F54" s="23" t="n">
        <v>1</v>
      </c>
      <c r="G54" s="23" t="s">
        <v>22</v>
      </c>
      <c r="H54" s="47" t="s">
        <v>3501</v>
      </c>
      <c r="I54" s="47" t="s">
        <v>38</v>
      </c>
      <c r="J54" s="23"/>
      <c r="K54" s="47" t="s">
        <v>39</v>
      </c>
      <c r="L54" s="47" t="s">
        <v>3648</v>
      </c>
      <c r="M54" s="91"/>
      <c r="N54" s="23"/>
      <c r="O54" s="23" t="s">
        <v>41</v>
      </c>
      <c r="P54" s="23"/>
      <c r="Q54" s="23"/>
    </row>
    <row r="55" s="4" customFormat="true" ht="28.5" hidden="false" customHeight="true" outlineLevel="0" collapsed="false">
      <c r="A55" s="23" t="n">
        <v>53</v>
      </c>
      <c r="B55" s="15" t="s">
        <v>3644</v>
      </c>
      <c r="C55" s="47" t="s">
        <v>3645</v>
      </c>
      <c r="D55" s="15" t="s">
        <v>3649</v>
      </c>
      <c r="E55" s="47" t="s">
        <v>1479</v>
      </c>
      <c r="F55" s="23" t="n">
        <v>1</v>
      </c>
      <c r="G55" s="23" t="s">
        <v>225</v>
      </c>
      <c r="H55" s="47" t="s">
        <v>239</v>
      </c>
      <c r="I55" s="47" t="s">
        <v>38</v>
      </c>
      <c r="J55" s="23"/>
      <c r="K55" s="47" t="s">
        <v>402</v>
      </c>
      <c r="L55" s="47" t="s">
        <v>3645</v>
      </c>
      <c r="M55" s="91"/>
      <c r="N55" s="23"/>
      <c r="O55" s="23" t="s">
        <v>41</v>
      </c>
      <c r="P55" s="47" t="s">
        <v>234</v>
      </c>
      <c r="Q55" s="47" t="s">
        <v>733</v>
      </c>
    </row>
    <row r="56" s="4" customFormat="true" ht="28.5" hidden="false" customHeight="true" outlineLevel="0" collapsed="false">
      <c r="A56" s="23" t="n">
        <v>54</v>
      </c>
      <c r="B56" s="15" t="s">
        <v>3644</v>
      </c>
      <c r="C56" s="47" t="s">
        <v>3645</v>
      </c>
      <c r="D56" s="15" t="s">
        <v>3650</v>
      </c>
      <c r="E56" s="47" t="s">
        <v>2728</v>
      </c>
      <c r="F56" s="23" t="n">
        <v>1</v>
      </c>
      <c r="G56" s="23" t="s">
        <v>22</v>
      </c>
      <c r="H56" s="47" t="s">
        <v>3501</v>
      </c>
      <c r="I56" s="47" t="s">
        <v>3372</v>
      </c>
      <c r="J56" s="23"/>
      <c r="K56" s="23"/>
      <c r="L56" s="23"/>
      <c r="M56" s="91"/>
      <c r="N56" s="58" t="s">
        <v>47</v>
      </c>
      <c r="O56" s="23" t="s">
        <v>41</v>
      </c>
      <c r="P56" s="47" t="s">
        <v>85</v>
      </c>
      <c r="Q56" s="23"/>
    </row>
    <row r="57" customFormat="false" ht="28.5" hidden="false" customHeight="true" outlineLevel="0" collapsed="false">
      <c r="A57" s="23" t="n">
        <v>55</v>
      </c>
      <c r="B57" s="15" t="s">
        <v>3644</v>
      </c>
      <c r="C57" s="47" t="s">
        <v>3645</v>
      </c>
      <c r="D57" s="15" t="s">
        <v>3651</v>
      </c>
      <c r="E57" s="47" t="s">
        <v>2731</v>
      </c>
      <c r="F57" s="23" t="n">
        <v>1</v>
      </c>
      <c r="G57" s="23" t="s">
        <v>22</v>
      </c>
      <c r="H57" s="47" t="s">
        <v>3501</v>
      </c>
      <c r="I57" s="47" t="s">
        <v>3372</v>
      </c>
      <c r="J57" s="23"/>
      <c r="K57" s="23"/>
      <c r="L57" s="23"/>
      <c r="M57" s="91"/>
      <c r="N57" s="58" t="s">
        <v>132</v>
      </c>
      <c r="O57" s="23" t="s">
        <v>41</v>
      </c>
      <c r="P57" s="47" t="s">
        <v>85</v>
      </c>
      <c r="Q57" s="23"/>
      <c r="S57" s="1"/>
    </row>
    <row r="58" s="4" customFormat="true" ht="28.5" hidden="false" customHeight="true" outlineLevel="0" collapsed="false">
      <c r="A58" s="23" t="n">
        <v>56</v>
      </c>
      <c r="B58" s="15" t="s">
        <v>3644</v>
      </c>
      <c r="C58" s="47" t="s">
        <v>3645</v>
      </c>
      <c r="D58" s="15" t="s">
        <v>3652</v>
      </c>
      <c r="E58" s="47" t="s">
        <v>3653</v>
      </c>
      <c r="F58" s="23" t="n">
        <v>1</v>
      </c>
      <c r="G58" s="23" t="s">
        <v>22</v>
      </c>
      <c r="H58" s="47" t="s">
        <v>3501</v>
      </c>
      <c r="I58" s="47" t="s">
        <v>3654</v>
      </c>
      <c r="J58" s="23"/>
      <c r="K58" s="23"/>
      <c r="L58" s="23"/>
      <c r="M58" s="91"/>
      <c r="N58" s="23"/>
      <c r="O58" s="23" t="s">
        <v>41</v>
      </c>
      <c r="P58" s="23"/>
      <c r="Q58" s="23"/>
    </row>
    <row r="59" s="4" customFormat="true" ht="28.5" hidden="false" customHeight="true" outlineLevel="0" collapsed="false">
      <c r="A59" s="23" t="n">
        <v>57</v>
      </c>
      <c r="B59" s="15" t="s">
        <v>3644</v>
      </c>
      <c r="C59" s="47" t="s">
        <v>3645</v>
      </c>
      <c r="D59" s="15" t="s">
        <v>3655</v>
      </c>
      <c r="E59" s="47" t="s">
        <v>3656</v>
      </c>
      <c r="F59" s="23" t="n">
        <v>1</v>
      </c>
      <c r="G59" s="23" t="s">
        <v>22</v>
      </c>
      <c r="H59" s="47" t="s">
        <v>3501</v>
      </c>
      <c r="I59" s="47" t="s">
        <v>1418</v>
      </c>
      <c r="J59" s="23"/>
      <c r="K59" s="23"/>
      <c r="L59" s="23"/>
      <c r="M59" s="91"/>
      <c r="N59" s="58" t="s">
        <v>47</v>
      </c>
      <c r="O59" s="23" t="s">
        <v>41</v>
      </c>
      <c r="P59" s="23"/>
      <c r="Q59" s="47" t="s">
        <v>3657</v>
      </c>
    </row>
    <row r="60" s="4" customFormat="true" ht="28.5" hidden="false" customHeight="true" outlineLevel="0" collapsed="false">
      <c r="A60" s="23" t="n">
        <v>58</v>
      </c>
      <c r="B60" s="15" t="s">
        <v>3658</v>
      </c>
      <c r="C60" s="47" t="s">
        <v>3659</v>
      </c>
      <c r="D60" s="15" t="s">
        <v>3660</v>
      </c>
      <c r="E60" s="47" t="s">
        <v>1813</v>
      </c>
      <c r="F60" s="23" t="n">
        <v>6</v>
      </c>
      <c r="G60" s="23" t="s">
        <v>94</v>
      </c>
      <c r="H60" s="47" t="s">
        <v>23</v>
      </c>
      <c r="I60" s="47" t="s">
        <v>38</v>
      </c>
      <c r="J60" s="23"/>
      <c r="K60" s="23"/>
      <c r="L60" s="23"/>
      <c r="M60" s="91"/>
      <c r="N60" s="58" t="s">
        <v>47</v>
      </c>
      <c r="O60" s="23" t="s">
        <v>41</v>
      </c>
      <c r="P60" s="23"/>
      <c r="Q60" s="23"/>
    </row>
    <row r="61" s="4" customFormat="true" ht="28.5" hidden="false" customHeight="true" outlineLevel="0" collapsed="false">
      <c r="A61" s="23" t="n">
        <v>59</v>
      </c>
      <c r="B61" s="15" t="s">
        <v>3658</v>
      </c>
      <c r="C61" s="47" t="s">
        <v>3659</v>
      </c>
      <c r="D61" s="15" t="s">
        <v>3661</v>
      </c>
      <c r="E61" s="47" t="s">
        <v>3662</v>
      </c>
      <c r="F61" s="23" t="n">
        <v>1</v>
      </c>
      <c r="G61" s="23" t="s">
        <v>22</v>
      </c>
      <c r="H61" s="47" t="s">
        <v>23</v>
      </c>
      <c r="I61" s="47" t="s">
        <v>1770</v>
      </c>
      <c r="J61" s="23" t="s">
        <v>25</v>
      </c>
      <c r="K61" s="23"/>
      <c r="L61" s="23"/>
      <c r="M61" s="91"/>
      <c r="N61" s="58" t="s">
        <v>47</v>
      </c>
      <c r="O61" s="23" t="s">
        <v>41</v>
      </c>
      <c r="P61" s="23"/>
      <c r="Q61" s="23"/>
    </row>
    <row r="62" customFormat="false" ht="28.5" hidden="false" customHeight="true" outlineLevel="0" collapsed="false">
      <c r="A62" s="23" t="n">
        <v>60</v>
      </c>
      <c r="B62" s="15" t="s">
        <v>3658</v>
      </c>
      <c r="C62" s="47" t="s">
        <v>3659</v>
      </c>
      <c r="D62" s="15" t="s">
        <v>3663</v>
      </c>
      <c r="E62" s="47" t="s">
        <v>3664</v>
      </c>
      <c r="F62" s="23" t="n">
        <v>1</v>
      </c>
      <c r="G62" s="23" t="s">
        <v>22</v>
      </c>
      <c r="H62" s="47" t="s">
        <v>23</v>
      </c>
      <c r="I62" s="47" t="s">
        <v>1770</v>
      </c>
      <c r="J62" s="23" t="s">
        <v>25</v>
      </c>
      <c r="K62" s="23"/>
      <c r="L62" s="23"/>
      <c r="M62" s="91"/>
      <c r="N62" s="58" t="s">
        <v>47</v>
      </c>
      <c r="O62" s="23" t="s">
        <v>41</v>
      </c>
      <c r="P62" s="23"/>
      <c r="Q62" s="23"/>
      <c r="R62" s="1"/>
      <c r="S62" s="1"/>
      <c r="T62" s="1"/>
    </row>
    <row r="63" customFormat="false" ht="28.5" hidden="false" customHeight="true" outlineLevel="0" collapsed="false">
      <c r="A63" s="23" t="n">
        <v>61</v>
      </c>
      <c r="B63" s="15" t="s">
        <v>3658</v>
      </c>
      <c r="C63" s="47" t="s">
        <v>3659</v>
      </c>
      <c r="D63" s="15" t="s">
        <v>3665</v>
      </c>
      <c r="E63" s="47" t="s">
        <v>3666</v>
      </c>
      <c r="F63" s="23" t="n">
        <v>1</v>
      </c>
      <c r="G63" s="23" t="s">
        <v>22</v>
      </c>
      <c r="H63" s="47" t="s">
        <v>23</v>
      </c>
      <c r="I63" s="47" t="s">
        <v>207</v>
      </c>
      <c r="J63" s="23" t="s">
        <v>25</v>
      </c>
      <c r="K63" s="23"/>
      <c r="L63" s="23"/>
      <c r="M63" s="91"/>
      <c r="N63" s="58" t="s">
        <v>47</v>
      </c>
      <c r="O63" s="23" t="s">
        <v>41</v>
      </c>
      <c r="P63" s="23"/>
      <c r="Q63" s="23"/>
      <c r="R63" s="1"/>
      <c r="S63" s="1"/>
      <c r="T63" s="1"/>
    </row>
    <row r="64" s="4" customFormat="true" ht="28.5" hidden="false" customHeight="true" outlineLevel="0" collapsed="false">
      <c r="A64" s="23" t="n">
        <v>62</v>
      </c>
      <c r="B64" s="15" t="s">
        <v>3658</v>
      </c>
      <c r="C64" s="47" t="s">
        <v>3659</v>
      </c>
      <c r="D64" s="15" t="s">
        <v>3667</v>
      </c>
      <c r="E64" s="47" t="s">
        <v>3668</v>
      </c>
      <c r="F64" s="23" t="n">
        <v>1</v>
      </c>
      <c r="G64" s="23" t="s">
        <v>22</v>
      </c>
      <c r="H64" s="47" t="s">
        <v>23</v>
      </c>
      <c r="I64" s="47" t="s">
        <v>38</v>
      </c>
      <c r="J64" s="23"/>
      <c r="K64" s="23"/>
      <c r="L64" s="23"/>
      <c r="M64" s="91"/>
      <c r="N64" s="58" t="s">
        <v>47</v>
      </c>
      <c r="O64" s="23" t="s">
        <v>41</v>
      </c>
      <c r="P64" s="23"/>
      <c r="Q64" s="23"/>
    </row>
    <row r="65" customFormat="false" ht="28.5" hidden="false" customHeight="true" outlineLevel="0" collapsed="false">
      <c r="A65" s="23" t="n">
        <v>63</v>
      </c>
      <c r="B65" s="15" t="s">
        <v>3658</v>
      </c>
      <c r="C65" s="47" t="s">
        <v>3659</v>
      </c>
      <c r="D65" s="15" t="s">
        <v>3669</v>
      </c>
      <c r="E65" s="47" t="s">
        <v>3670</v>
      </c>
      <c r="F65" s="23" t="n">
        <v>1</v>
      </c>
      <c r="G65" s="23" t="s">
        <v>22</v>
      </c>
      <c r="H65" s="47" t="s">
        <v>23</v>
      </c>
      <c r="I65" s="47" t="s">
        <v>3671</v>
      </c>
      <c r="J65" s="23" t="s">
        <v>25</v>
      </c>
      <c r="K65" s="23"/>
      <c r="L65" s="23"/>
      <c r="M65" s="91"/>
      <c r="N65" s="58" t="s">
        <v>47</v>
      </c>
      <c r="O65" s="23" t="s">
        <v>41</v>
      </c>
      <c r="P65" s="23"/>
      <c r="Q65" s="23"/>
    </row>
    <row r="66" customFormat="false" ht="28.5" hidden="false" customHeight="true" outlineLevel="0" collapsed="false">
      <c r="A66" s="23" t="n">
        <v>64</v>
      </c>
      <c r="B66" s="15" t="s">
        <v>3658</v>
      </c>
      <c r="C66" s="47" t="s">
        <v>3659</v>
      </c>
      <c r="D66" s="15" t="s">
        <v>3672</v>
      </c>
      <c r="E66" s="47" t="s">
        <v>3014</v>
      </c>
      <c r="F66" s="23" t="n">
        <v>1</v>
      </c>
      <c r="G66" s="23" t="s">
        <v>22</v>
      </c>
      <c r="H66" s="47" t="s">
        <v>226</v>
      </c>
      <c r="I66" s="47" t="s">
        <v>3673</v>
      </c>
      <c r="J66" s="23"/>
      <c r="K66" s="23"/>
      <c r="L66" s="23"/>
      <c r="M66" s="91"/>
      <c r="N66" s="58" t="s">
        <v>47</v>
      </c>
      <c r="O66" s="23" t="s">
        <v>41</v>
      </c>
      <c r="P66" s="47" t="s">
        <v>85</v>
      </c>
      <c r="Q66" s="23"/>
    </row>
    <row r="67" customFormat="false" ht="28.5" hidden="false" customHeight="true" outlineLevel="0" collapsed="false">
      <c r="A67" s="23" t="n">
        <v>65</v>
      </c>
      <c r="B67" s="15" t="s">
        <v>3658</v>
      </c>
      <c r="C67" s="47" t="s">
        <v>3659</v>
      </c>
      <c r="D67" s="15" t="s">
        <v>3674</v>
      </c>
      <c r="E67" s="47" t="s">
        <v>3675</v>
      </c>
      <c r="F67" s="23" t="n">
        <v>2</v>
      </c>
      <c r="G67" s="23" t="s">
        <v>22</v>
      </c>
      <c r="H67" s="47" t="s">
        <v>226</v>
      </c>
      <c r="I67" s="47" t="s">
        <v>797</v>
      </c>
      <c r="J67" s="23" t="s">
        <v>25</v>
      </c>
      <c r="K67" s="23"/>
      <c r="L67" s="23"/>
      <c r="M67" s="91"/>
      <c r="N67" s="23"/>
      <c r="O67" s="23" t="s">
        <v>41</v>
      </c>
      <c r="P67" s="23"/>
      <c r="Q67" s="23"/>
    </row>
    <row r="68" customFormat="false" ht="28.5" hidden="false" customHeight="true" outlineLevel="0" collapsed="false">
      <c r="A68" s="23" t="n">
        <v>66</v>
      </c>
      <c r="B68" s="15" t="s">
        <v>3658</v>
      </c>
      <c r="C68" s="47" t="s">
        <v>3659</v>
      </c>
      <c r="D68" s="15" t="s">
        <v>3676</v>
      </c>
      <c r="E68" s="47" t="s">
        <v>1474</v>
      </c>
      <c r="F68" s="23" t="n">
        <v>1</v>
      </c>
      <c r="G68" s="23" t="s">
        <v>22</v>
      </c>
      <c r="H68" s="47" t="s">
        <v>23</v>
      </c>
      <c r="I68" s="47" t="s">
        <v>3677</v>
      </c>
      <c r="J68" s="23"/>
      <c r="K68" s="23"/>
      <c r="L68" s="23"/>
      <c r="M68" s="91"/>
      <c r="N68" s="58" t="s">
        <v>47</v>
      </c>
      <c r="O68" s="23" t="s">
        <v>41</v>
      </c>
      <c r="P68" s="23"/>
      <c r="Q68" s="23"/>
    </row>
    <row r="69" customFormat="false" ht="28.5" hidden="false" customHeight="true" outlineLevel="0" collapsed="false">
      <c r="A69" s="23" t="n">
        <v>67</v>
      </c>
      <c r="B69" s="15" t="s">
        <v>3658</v>
      </c>
      <c r="C69" s="47" t="s">
        <v>3659</v>
      </c>
      <c r="D69" s="15" t="s">
        <v>3678</v>
      </c>
      <c r="E69" s="47" t="s">
        <v>1476</v>
      </c>
      <c r="F69" s="23" t="n">
        <v>1</v>
      </c>
      <c r="G69" s="23" t="s">
        <v>22</v>
      </c>
      <c r="H69" s="47" t="s">
        <v>23</v>
      </c>
      <c r="I69" s="47" t="s">
        <v>38</v>
      </c>
      <c r="J69" s="23"/>
      <c r="K69" s="23"/>
      <c r="L69" s="23"/>
      <c r="M69" s="91"/>
      <c r="N69" s="23"/>
      <c r="O69" s="23" t="s">
        <v>41</v>
      </c>
      <c r="P69" s="23"/>
      <c r="Q69" s="23"/>
    </row>
    <row r="70" customFormat="false" ht="28.5" hidden="false" customHeight="true" outlineLevel="0" collapsed="false">
      <c r="A70" s="23" t="n">
        <v>68</v>
      </c>
      <c r="B70" s="15" t="s">
        <v>3658</v>
      </c>
      <c r="C70" s="47" t="s">
        <v>3659</v>
      </c>
      <c r="D70" s="15" t="s">
        <v>3679</v>
      </c>
      <c r="E70" s="47" t="s">
        <v>1479</v>
      </c>
      <c r="F70" s="23" t="n">
        <v>3</v>
      </c>
      <c r="G70" s="23" t="s">
        <v>22</v>
      </c>
      <c r="H70" s="47" t="s">
        <v>23</v>
      </c>
      <c r="I70" s="47" t="s">
        <v>1659</v>
      </c>
      <c r="J70" s="23"/>
      <c r="K70" s="23"/>
      <c r="L70" s="23"/>
      <c r="M70" s="91"/>
      <c r="N70" s="58" t="s">
        <v>47</v>
      </c>
      <c r="O70" s="23" t="s">
        <v>41</v>
      </c>
      <c r="P70" s="23"/>
      <c r="Q70" s="23"/>
    </row>
    <row r="71" customFormat="false" ht="28.5" hidden="false" customHeight="true" outlineLevel="0" collapsed="false">
      <c r="A71" s="23" t="n">
        <v>69</v>
      </c>
      <c r="B71" s="15" t="s">
        <v>3658</v>
      </c>
      <c r="C71" s="47" t="s">
        <v>3659</v>
      </c>
      <c r="D71" s="15" t="s">
        <v>3680</v>
      </c>
      <c r="E71" s="47" t="s">
        <v>3681</v>
      </c>
      <c r="F71" s="23" t="n">
        <v>4</v>
      </c>
      <c r="G71" s="23" t="s">
        <v>22</v>
      </c>
      <c r="H71" s="47" t="s">
        <v>3501</v>
      </c>
      <c r="I71" s="47" t="s">
        <v>207</v>
      </c>
      <c r="J71" s="23"/>
      <c r="K71" s="23"/>
      <c r="L71" s="23"/>
      <c r="M71" s="91"/>
      <c r="N71" s="58" t="s">
        <v>47</v>
      </c>
      <c r="O71" s="23" t="s">
        <v>41</v>
      </c>
      <c r="P71" s="23"/>
      <c r="Q71" s="23"/>
    </row>
    <row r="72" customFormat="false" ht="28.5" hidden="false" customHeight="true" outlineLevel="0" collapsed="false">
      <c r="A72" s="23" t="n">
        <v>70</v>
      </c>
      <c r="B72" s="15" t="s">
        <v>3658</v>
      </c>
      <c r="C72" s="47" t="s">
        <v>3659</v>
      </c>
      <c r="D72" s="15" t="s">
        <v>3682</v>
      </c>
      <c r="E72" s="47" t="s">
        <v>1482</v>
      </c>
      <c r="F72" s="23" t="n">
        <v>1</v>
      </c>
      <c r="G72" s="23" t="s">
        <v>225</v>
      </c>
      <c r="H72" s="47" t="s">
        <v>239</v>
      </c>
      <c r="I72" s="47" t="s">
        <v>38</v>
      </c>
      <c r="J72" s="23"/>
      <c r="K72" s="47" t="s">
        <v>402</v>
      </c>
      <c r="L72" s="47" t="s">
        <v>3659</v>
      </c>
      <c r="M72" s="91"/>
      <c r="N72" s="23"/>
      <c r="O72" s="23" t="s">
        <v>41</v>
      </c>
      <c r="P72" s="47" t="s">
        <v>234</v>
      </c>
      <c r="Q72" s="47" t="s">
        <v>733</v>
      </c>
    </row>
    <row r="73" customFormat="false" ht="28.5" hidden="false" customHeight="true" outlineLevel="0" collapsed="false">
      <c r="A73" s="23" t="n">
        <v>71</v>
      </c>
      <c r="B73" s="22" t="s">
        <v>3683</v>
      </c>
      <c r="C73" s="47" t="s">
        <v>3684</v>
      </c>
      <c r="D73" s="15" t="s">
        <v>3685</v>
      </c>
      <c r="E73" s="47" t="s">
        <v>1474</v>
      </c>
      <c r="F73" s="23" t="n">
        <v>3</v>
      </c>
      <c r="G73" s="23" t="s">
        <v>225</v>
      </c>
      <c r="H73" s="47" t="s">
        <v>239</v>
      </c>
      <c r="I73" s="47" t="s">
        <v>38</v>
      </c>
      <c r="J73" s="23"/>
      <c r="K73" s="47" t="s">
        <v>402</v>
      </c>
      <c r="L73" s="47" t="s">
        <v>3684</v>
      </c>
      <c r="M73" s="91"/>
      <c r="N73" s="23"/>
      <c r="O73" s="23" t="s">
        <v>41</v>
      </c>
      <c r="P73" s="47" t="s">
        <v>234</v>
      </c>
      <c r="Q73" s="47" t="s">
        <v>733</v>
      </c>
    </row>
    <row r="74" customFormat="false" ht="28.5" hidden="false" customHeight="true" outlineLevel="0" collapsed="false">
      <c r="A74" s="23" t="n">
        <v>72</v>
      </c>
      <c r="B74" s="22" t="s">
        <v>3683</v>
      </c>
      <c r="C74" s="47" t="s">
        <v>3684</v>
      </c>
      <c r="D74" s="15" t="s">
        <v>3686</v>
      </c>
      <c r="E74" s="47" t="s">
        <v>1476</v>
      </c>
      <c r="F74" s="23" t="n">
        <v>2</v>
      </c>
      <c r="G74" s="23" t="s">
        <v>225</v>
      </c>
      <c r="H74" s="47" t="s">
        <v>239</v>
      </c>
      <c r="I74" s="47" t="s">
        <v>38</v>
      </c>
      <c r="J74" s="23"/>
      <c r="K74" s="47" t="s">
        <v>240</v>
      </c>
      <c r="L74" s="47" t="s">
        <v>3684</v>
      </c>
      <c r="M74" s="91"/>
      <c r="N74" s="23"/>
      <c r="O74" s="23" t="s">
        <v>41</v>
      </c>
      <c r="P74" s="47" t="s">
        <v>234</v>
      </c>
      <c r="Q74" s="47" t="s">
        <v>733</v>
      </c>
    </row>
    <row r="75" customFormat="false" ht="28.5" hidden="false" customHeight="true" outlineLevel="0" collapsed="false">
      <c r="A75" s="23" t="n">
        <v>73</v>
      </c>
      <c r="B75" s="22" t="s">
        <v>3683</v>
      </c>
      <c r="C75" s="47" t="s">
        <v>3684</v>
      </c>
      <c r="D75" s="15" t="s">
        <v>3687</v>
      </c>
      <c r="E75" s="47" t="s">
        <v>1479</v>
      </c>
      <c r="F75" s="23" t="n">
        <v>2</v>
      </c>
      <c r="G75" s="23" t="s">
        <v>22</v>
      </c>
      <c r="H75" s="47" t="s">
        <v>226</v>
      </c>
      <c r="I75" s="47" t="s">
        <v>38</v>
      </c>
      <c r="J75" s="23"/>
      <c r="K75" s="47" t="s">
        <v>39</v>
      </c>
      <c r="L75" s="47" t="s">
        <v>3648</v>
      </c>
      <c r="M75" s="91"/>
      <c r="N75" s="58" t="s">
        <v>47</v>
      </c>
      <c r="O75" s="23" t="s">
        <v>41</v>
      </c>
      <c r="P75" s="23"/>
      <c r="Q75" s="23"/>
    </row>
    <row r="76" customFormat="false" ht="28.5" hidden="false" customHeight="true" outlineLevel="0" collapsed="false">
      <c r="A76" s="23" t="n">
        <v>74</v>
      </c>
      <c r="B76" s="22" t="s">
        <v>3683</v>
      </c>
      <c r="C76" s="47" t="s">
        <v>3684</v>
      </c>
      <c r="D76" s="15" t="s">
        <v>3688</v>
      </c>
      <c r="E76" s="47" t="s">
        <v>1482</v>
      </c>
      <c r="F76" s="23" t="n">
        <v>2</v>
      </c>
      <c r="G76" s="23" t="s">
        <v>22</v>
      </c>
      <c r="H76" s="47" t="s">
        <v>226</v>
      </c>
      <c r="I76" s="47" t="s">
        <v>38</v>
      </c>
      <c r="J76" s="23"/>
      <c r="K76" s="47" t="s">
        <v>39</v>
      </c>
      <c r="L76" s="47" t="s">
        <v>3648</v>
      </c>
      <c r="M76" s="91"/>
      <c r="N76" s="58" t="s">
        <v>132</v>
      </c>
      <c r="O76" s="23" t="s">
        <v>41</v>
      </c>
      <c r="P76" s="23"/>
      <c r="Q76" s="23"/>
    </row>
    <row r="77" customFormat="false" ht="28.5" hidden="false" customHeight="true" outlineLevel="0" collapsed="false">
      <c r="A77" s="23" t="n">
        <v>75</v>
      </c>
      <c r="B77" s="22" t="s">
        <v>3683</v>
      </c>
      <c r="C77" s="47" t="s">
        <v>3684</v>
      </c>
      <c r="D77" s="15" t="s">
        <v>3689</v>
      </c>
      <c r="E77" s="47" t="s">
        <v>1484</v>
      </c>
      <c r="F77" s="23" t="n">
        <v>3</v>
      </c>
      <c r="G77" s="23" t="s">
        <v>22</v>
      </c>
      <c r="H77" s="47" t="s">
        <v>3501</v>
      </c>
      <c r="I77" s="47" t="s">
        <v>38</v>
      </c>
      <c r="J77" s="23"/>
      <c r="K77" s="23"/>
      <c r="L77" s="23"/>
      <c r="M77" s="91"/>
      <c r="N77" s="58" t="s">
        <v>47</v>
      </c>
      <c r="O77" s="23" t="s">
        <v>41</v>
      </c>
      <c r="P77" s="23"/>
      <c r="Q77" s="23"/>
    </row>
    <row r="78" customFormat="false" ht="28.5" hidden="false" customHeight="true" outlineLevel="0" collapsed="false">
      <c r="A78" s="23" t="n">
        <v>76</v>
      </c>
      <c r="B78" s="22" t="s">
        <v>3683</v>
      </c>
      <c r="C78" s="47" t="s">
        <v>3684</v>
      </c>
      <c r="D78" s="15" t="s">
        <v>3690</v>
      </c>
      <c r="E78" s="47" t="s">
        <v>1486</v>
      </c>
      <c r="F78" s="23" t="n">
        <v>3</v>
      </c>
      <c r="G78" s="23" t="s">
        <v>22</v>
      </c>
      <c r="H78" s="47" t="s">
        <v>3501</v>
      </c>
      <c r="I78" s="47" t="s">
        <v>38</v>
      </c>
      <c r="J78" s="23"/>
      <c r="K78" s="23"/>
      <c r="L78" s="23"/>
      <c r="M78" s="91"/>
      <c r="N78" s="58" t="s">
        <v>132</v>
      </c>
      <c r="O78" s="23" t="s">
        <v>41</v>
      </c>
      <c r="P78" s="23"/>
      <c r="Q78" s="23"/>
    </row>
    <row r="79" customFormat="false" ht="28.5" hidden="false" customHeight="true" outlineLevel="0" collapsed="false">
      <c r="A79" s="23" t="n">
        <v>77</v>
      </c>
      <c r="B79" s="22" t="s">
        <v>3683</v>
      </c>
      <c r="C79" s="47" t="s">
        <v>3684</v>
      </c>
      <c r="D79" s="15" t="s">
        <v>3691</v>
      </c>
      <c r="E79" s="47" t="s">
        <v>1426</v>
      </c>
      <c r="F79" s="23" t="n">
        <v>4</v>
      </c>
      <c r="G79" s="23" t="s">
        <v>535</v>
      </c>
      <c r="H79" s="47" t="s">
        <v>226</v>
      </c>
      <c r="I79" s="47" t="s">
        <v>38</v>
      </c>
      <c r="J79" s="23"/>
      <c r="K79" s="23"/>
      <c r="L79" s="23"/>
      <c r="M79" s="91"/>
      <c r="N79" s="58" t="s">
        <v>47</v>
      </c>
      <c r="O79" s="23" t="s">
        <v>41</v>
      </c>
      <c r="P79" s="47" t="s">
        <v>3524</v>
      </c>
      <c r="Q79" s="23"/>
    </row>
    <row r="80" customFormat="false" ht="28.5" hidden="false" customHeight="true" outlineLevel="0" collapsed="false">
      <c r="A80" s="23" t="n">
        <v>78</v>
      </c>
      <c r="B80" s="22" t="s">
        <v>3683</v>
      </c>
      <c r="C80" s="47" t="s">
        <v>3684</v>
      </c>
      <c r="D80" s="15" t="s">
        <v>3692</v>
      </c>
      <c r="E80" s="47" t="s">
        <v>1813</v>
      </c>
      <c r="F80" s="23" t="n">
        <v>2</v>
      </c>
      <c r="G80" s="23" t="s">
        <v>94</v>
      </c>
      <c r="H80" s="47" t="s">
        <v>226</v>
      </c>
      <c r="I80" s="47" t="s">
        <v>38</v>
      </c>
      <c r="J80" s="23"/>
      <c r="K80" s="23"/>
      <c r="L80" s="23"/>
      <c r="M80" s="91"/>
      <c r="N80" s="23"/>
      <c r="O80" s="23" t="s">
        <v>41</v>
      </c>
      <c r="P80" s="23"/>
      <c r="Q80" s="23"/>
    </row>
    <row r="81" customFormat="false" ht="28.5" hidden="false" customHeight="true" outlineLevel="0" collapsed="false">
      <c r="A81" s="23" t="n">
        <v>79</v>
      </c>
      <c r="B81" s="15" t="s">
        <v>3693</v>
      </c>
      <c r="C81" s="47" t="s">
        <v>3694</v>
      </c>
      <c r="D81" s="15" t="s">
        <v>3695</v>
      </c>
      <c r="E81" s="47" t="s">
        <v>1474</v>
      </c>
      <c r="F81" s="23" t="n">
        <v>11</v>
      </c>
      <c r="G81" s="23" t="s">
        <v>22</v>
      </c>
      <c r="H81" s="47" t="s">
        <v>226</v>
      </c>
      <c r="I81" s="47" t="s">
        <v>38</v>
      </c>
      <c r="J81" s="23"/>
      <c r="K81" s="23"/>
      <c r="L81" s="23"/>
      <c r="M81" s="23"/>
      <c r="N81" s="23"/>
      <c r="O81" s="23" t="s">
        <v>41</v>
      </c>
      <c r="P81" s="23"/>
      <c r="Q81" s="23"/>
    </row>
    <row r="82" customFormat="false" ht="28.5" hidden="false" customHeight="true" outlineLevel="0" collapsed="false">
      <c r="A82" s="23" t="n">
        <v>80</v>
      </c>
      <c r="B82" s="15" t="s">
        <v>3693</v>
      </c>
      <c r="C82" s="47" t="s">
        <v>3694</v>
      </c>
      <c r="D82" s="15" t="s">
        <v>3696</v>
      </c>
      <c r="E82" s="47" t="s">
        <v>1476</v>
      </c>
      <c r="F82" s="23" t="n">
        <v>11</v>
      </c>
      <c r="G82" s="23" t="s">
        <v>22</v>
      </c>
      <c r="H82" s="47" t="s">
        <v>226</v>
      </c>
      <c r="I82" s="47" t="s">
        <v>38</v>
      </c>
      <c r="J82" s="23"/>
      <c r="K82" s="23"/>
      <c r="L82" s="23"/>
      <c r="M82" s="23"/>
      <c r="N82" s="23"/>
      <c r="O82" s="23" t="s">
        <v>41</v>
      </c>
      <c r="P82" s="23"/>
      <c r="Q82" s="23"/>
      <c r="S82" s="1"/>
    </row>
    <row r="83" customFormat="false" ht="28.5" hidden="false" customHeight="true" outlineLevel="0" collapsed="false">
      <c r="A83" s="23" t="n">
        <v>81</v>
      </c>
      <c r="B83" s="15" t="s">
        <v>3693</v>
      </c>
      <c r="C83" s="47" t="s">
        <v>3694</v>
      </c>
      <c r="D83" s="15" t="s">
        <v>3697</v>
      </c>
      <c r="E83" s="47" t="s">
        <v>1479</v>
      </c>
      <c r="F83" s="23" t="n">
        <v>1</v>
      </c>
      <c r="G83" s="23" t="s">
        <v>225</v>
      </c>
      <c r="H83" s="47" t="s">
        <v>239</v>
      </c>
      <c r="I83" s="47" t="s">
        <v>38</v>
      </c>
      <c r="J83" s="23"/>
      <c r="K83" s="47" t="s">
        <v>402</v>
      </c>
      <c r="L83" s="47" t="s">
        <v>3694</v>
      </c>
      <c r="M83" s="23"/>
      <c r="N83" s="23"/>
      <c r="O83" s="23" t="s">
        <v>41</v>
      </c>
      <c r="P83" s="47" t="s">
        <v>234</v>
      </c>
      <c r="Q83" s="47" t="s">
        <v>733</v>
      </c>
      <c r="S83" s="1"/>
    </row>
    <row r="84" customFormat="false" ht="28.5" hidden="false" customHeight="true" outlineLevel="0" collapsed="false">
      <c r="A84" s="23" t="n">
        <v>82</v>
      </c>
      <c r="B84" s="15" t="s">
        <v>3693</v>
      </c>
      <c r="C84" s="47" t="s">
        <v>3694</v>
      </c>
      <c r="D84" s="15" t="s">
        <v>3698</v>
      </c>
      <c r="E84" s="47" t="s">
        <v>1482</v>
      </c>
      <c r="F84" s="23" t="n">
        <v>2</v>
      </c>
      <c r="G84" s="23" t="s">
        <v>22</v>
      </c>
      <c r="H84" s="47" t="s">
        <v>226</v>
      </c>
      <c r="I84" s="47" t="s">
        <v>38</v>
      </c>
      <c r="J84" s="23"/>
      <c r="K84" s="47" t="s">
        <v>39</v>
      </c>
      <c r="L84" s="47" t="s">
        <v>3648</v>
      </c>
      <c r="M84" s="23"/>
      <c r="N84" s="23"/>
      <c r="O84" s="23" t="s">
        <v>41</v>
      </c>
      <c r="P84" s="23"/>
      <c r="Q84" s="23"/>
      <c r="S84" s="1"/>
    </row>
    <row r="85" s="32" customFormat="true" ht="28.5" hidden="false" customHeight="true" outlineLevel="0" collapsed="false">
      <c r="A85" s="23" t="n">
        <v>83</v>
      </c>
      <c r="B85" s="15" t="s">
        <v>3693</v>
      </c>
      <c r="C85" s="47" t="s">
        <v>3694</v>
      </c>
      <c r="D85" s="15" t="s">
        <v>3699</v>
      </c>
      <c r="E85" s="47" t="s">
        <v>1426</v>
      </c>
      <c r="F85" s="23" t="n">
        <v>7</v>
      </c>
      <c r="G85" s="23" t="s">
        <v>535</v>
      </c>
      <c r="H85" s="47" t="s">
        <v>226</v>
      </c>
      <c r="I85" s="47" t="s">
        <v>38</v>
      </c>
      <c r="J85" s="23"/>
      <c r="K85" s="23"/>
      <c r="L85" s="47" t="s">
        <v>2741</v>
      </c>
      <c r="M85" s="23"/>
      <c r="N85" s="58" t="s">
        <v>47</v>
      </c>
      <c r="O85" s="23" t="s">
        <v>41</v>
      </c>
      <c r="P85" s="47" t="s">
        <v>3524</v>
      </c>
      <c r="Q85" s="23"/>
    </row>
    <row r="86" s="32" customFormat="true" ht="28.5" hidden="false" customHeight="true" outlineLevel="0" collapsed="false">
      <c r="A86" s="23" t="n">
        <v>84</v>
      </c>
      <c r="B86" s="15" t="s">
        <v>3693</v>
      </c>
      <c r="C86" s="47" t="s">
        <v>3694</v>
      </c>
      <c r="D86" s="15" t="s">
        <v>3700</v>
      </c>
      <c r="E86" s="47" t="s">
        <v>3701</v>
      </c>
      <c r="F86" s="23" t="n">
        <v>2</v>
      </c>
      <c r="G86" s="23" t="s">
        <v>94</v>
      </c>
      <c r="H86" s="47" t="s">
        <v>23</v>
      </c>
      <c r="I86" s="47" t="s">
        <v>218</v>
      </c>
      <c r="J86" s="23"/>
      <c r="K86" s="23"/>
      <c r="L86" s="47" t="s">
        <v>2741</v>
      </c>
      <c r="M86" s="23"/>
      <c r="N86" s="58" t="s">
        <v>47</v>
      </c>
      <c r="O86" s="23" t="s">
        <v>41</v>
      </c>
      <c r="P86" s="23"/>
      <c r="Q86" s="23"/>
    </row>
    <row r="87" s="32" customFormat="true" ht="28.5" hidden="false" customHeight="true" outlineLevel="0" collapsed="false">
      <c r="A87" s="23" t="n">
        <v>85</v>
      </c>
      <c r="B87" s="15" t="s">
        <v>3693</v>
      </c>
      <c r="C87" s="47" t="s">
        <v>3694</v>
      </c>
      <c r="D87" s="15" t="s">
        <v>3702</v>
      </c>
      <c r="E87" s="47" t="s">
        <v>706</v>
      </c>
      <c r="F87" s="23" t="n">
        <v>1</v>
      </c>
      <c r="G87" s="23" t="s">
        <v>94</v>
      </c>
      <c r="H87" s="47" t="s">
        <v>23</v>
      </c>
      <c r="I87" s="47" t="s">
        <v>707</v>
      </c>
      <c r="J87" s="23"/>
      <c r="K87" s="23"/>
      <c r="L87" s="47" t="s">
        <v>2741</v>
      </c>
      <c r="M87" s="23"/>
      <c r="N87" s="58" t="s">
        <v>47</v>
      </c>
      <c r="O87" s="23" t="s">
        <v>41</v>
      </c>
      <c r="P87" s="23"/>
      <c r="Q87" s="23"/>
    </row>
    <row r="88" s="32" customFormat="true" ht="28.5" hidden="false" customHeight="true" outlineLevel="0" collapsed="false">
      <c r="A88" s="23" t="n">
        <v>86</v>
      </c>
      <c r="B88" s="15" t="s">
        <v>3693</v>
      </c>
      <c r="C88" s="47" t="s">
        <v>3694</v>
      </c>
      <c r="D88" s="15" t="s">
        <v>3703</v>
      </c>
      <c r="E88" s="47" t="s">
        <v>2481</v>
      </c>
      <c r="F88" s="23" t="n">
        <v>1</v>
      </c>
      <c r="G88" s="23" t="s">
        <v>94</v>
      </c>
      <c r="H88" s="47" t="s">
        <v>226</v>
      </c>
      <c r="I88" s="47" t="s">
        <v>3704</v>
      </c>
      <c r="J88" s="23"/>
      <c r="K88" s="23"/>
      <c r="L88" s="23"/>
      <c r="M88" s="23"/>
      <c r="N88" s="58" t="s">
        <v>47</v>
      </c>
      <c r="O88" s="23" t="s">
        <v>41</v>
      </c>
      <c r="P88" s="23"/>
      <c r="Q88" s="23"/>
    </row>
    <row r="89" s="32" customFormat="true" ht="28.5" hidden="false" customHeight="true" outlineLevel="0" collapsed="false">
      <c r="A89" s="23" t="n">
        <v>87</v>
      </c>
      <c r="B89" s="30" t="s">
        <v>3705</v>
      </c>
      <c r="C89" s="47" t="s">
        <v>3706</v>
      </c>
      <c r="D89" s="15" t="s">
        <v>3707</v>
      </c>
      <c r="E89" s="47" t="s">
        <v>3708</v>
      </c>
      <c r="F89" s="23" t="n">
        <v>5</v>
      </c>
      <c r="G89" s="23" t="s">
        <v>22</v>
      </c>
      <c r="H89" s="47" t="s">
        <v>23</v>
      </c>
      <c r="I89" s="47" t="s">
        <v>38</v>
      </c>
      <c r="J89" s="23"/>
      <c r="K89" s="23"/>
      <c r="L89" s="23"/>
      <c r="M89" s="91"/>
      <c r="N89" s="23"/>
      <c r="O89" s="23" t="s">
        <v>41</v>
      </c>
      <c r="P89" s="23"/>
      <c r="Q89" s="23"/>
    </row>
    <row r="90" s="32" customFormat="true" ht="28.5" hidden="false" customHeight="true" outlineLevel="0" collapsed="false">
      <c r="A90" s="23" t="n">
        <v>88</v>
      </c>
      <c r="B90" s="30" t="s">
        <v>3705</v>
      </c>
      <c r="C90" s="47" t="s">
        <v>3706</v>
      </c>
      <c r="D90" s="15" t="s">
        <v>3709</v>
      </c>
      <c r="E90" s="47" t="s">
        <v>3493</v>
      </c>
      <c r="F90" s="23" t="n">
        <v>5</v>
      </c>
      <c r="G90" s="23" t="s">
        <v>22</v>
      </c>
      <c r="H90" s="47" t="s">
        <v>23</v>
      </c>
      <c r="I90" s="47" t="s">
        <v>38</v>
      </c>
      <c r="J90" s="23"/>
      <c r="K90" s="23"/>
      <c r="L90" s="23"/>
      <c r="M90" s="91"/>
      <c r="N90" s="23"/>
      <c r="O90" s="23" t="s">
        <v>41</v>
      </c>
      <c r="P90" s="23"/>
      <c r="Q90" s="23"/>
    </row>
    <row r="91" s="34" customFormat="true" ht="28.5" hidden="false" customHeight="true" outlineLevel="0" collapsed="false">
      <c r="A91" s="23" t="n">
        <v>89</v>
      </c>
      <c r="B91" s="30" t="s">
        <v>3705</v>
      </c>
      <c r="C91" s="47" t="s">
        <v>3706</v>
      </c>
      <c r="D91" s="15" t="s">
        <v>3710</v>
      </c>
      <c r="E91" s="47" t="s">
        <v>2750</v>
      </c>
      <c r="F91" s="23" t="n">
        <v>2</v>
      </c>
      <c r="G91" s="23" t="s">
        <v>22</v>
      </c>
      <c r="H91" s="47" t="s">
        <v>23</v>
      </c>
      <c r="I91" s="47" t="s">
        <v>38</v>
      </c>
      <c r="J91" s="23"/>
      <c r="K91" s="47" t="s">
        <v>365</v>
      </c>
      <c r="L91" s="47" t="s">
        <v>3648</v>
      </c>
      <c r="M91" s="91"/>
      <c r="N91" s="23"/>
      <c r="O91" s="23" t="s">
        <v>41</v>
      </c>
      <c r="P91" s="23"/>
      <c r="Q91" s="23"/>
    </row>
    <row r="92" customFormat="false" ht="28.5" hidden="false" customHeight="true" outlineLevel="0" collapsed="false">
      <c r="A92" s="23" t="n">
        <v>90</v>
      </c>
      <c r="B92" s="30" t="s">
        <v>3705</v>
      </c>
      <c r="C92" s="47" t="s">
        <v>3706</v>
      </c>
      <c r="D92" s="15" t="s">
        <v>3711</v>
      </c>
      <c r="E92" s="47" t="s">
        <v>3712</v>
      </c>
      <c r="F92" s="23" t="n">
        <v>3</v>
      </c>
      <c r="G92" s="23" t="s">
        <v>22</v>
      </c>
      <c r="H92" s="47" t="s">
        <v>23</v>
      </c>
      <c r="I92" s="47" t="s">
        <v>3677</v>
      </c>
      <c r="J92" s="23"/>
      <c r="K92" s="23"/>
      <c r="L92" s="23"/>
      <c r="M92" s="91"/>
      <c r="N92" s="23"/>
      <c r="O92" s="23" t="s">
        <v>41</v>
      </c>
      <c r="P92" s="23"/>
      <c r="Q92" s="23"/>
      <c r="R92" s="1"/>
      <c r="S92" s="1"/>
      <c r="T92" s="1"/>
    </row>
    <row r="93" s="34" customFormat="true" ht="28.5" hidden="false" customHeight="true" outlineLevel="0" collapsed="false">
      <c r="A93" s="23" t="n">
        <v>91</v>
      </c>
      <c r="B93" s="30" t="s">
        <v>3705</v>
      </c>
      <c r="C93" s="47" t="s">
        <v>3706</v>
      </c>
      <c r="D93" s="15" t="s">
        <v>3713</v>
      </c>
      <c r="E93" s="47" t="s">
        <v>3714</v>
      </c>
      <c r="F93" s="23" t="n">
        <v>2</v>
      </c>
      <c r="G93" s="23" t="s">
        <v>22</v>
      </c>
      <c r="H93" s="47" t="s">
        <v>23</v>
      </c>
      <c r="I93" s="47" t="s">
        <v>38</v>
      </c>
      <c r="J93" s="23"/>
      <c r="K93" s="47" t="s">
        <v>39</v>
      </c>
      <c r="L93" s="47" t="s">
        <v>3648</v>
      </c>
      <c r="M93" s="91"/>
      <c r="N93" s="23"/>
      <c r="O93" s="23" t="s">
        <v>41</v>
      </c>
      <c r="P93" s="23"/>
      <c r="Q93" s="23"/>
    </row>
    <row r="94" s="34" customFormat="true" ht="28.5" hidden="false" customHeight="true" outlineLevel="0" collapsed="false">
      <c r="A94" s="23" t="n">
        <v>92</v>
      </c>
      <c r="B94" s="30" t="s">
        <v>3705</v>
      </c>
      <c r="C94" s="47" t="s">
        <v>3706</v>
      </c>
      <c r="D94" s="15" t="s">
        <v>3715</v>
      </c>
      <c r="E94" s="47" t="s">
        <v>3716</v>
      </c>
      <c r="F94" s="23" t="n">
        <v>2</v>
      </c>
      <c r="G94" s="23" t="s">
        <v>225</v>
      </c>
      <c r="H94" s="47" t="s">
        <v>239</v>
      </c>
      <c r="I94" s="47" t="s">
        <v>38</v>
      </c>
      <c r="J94" s="23"/>
      <c r="K94" s="47" t="s">
        <v>402</v>
      </c>
      <c r="L94" s="47" t="s">
        <v>3706</v>
      </c>
      <c r="M94" s="91"/>
      <c r="N94" s="23"/>
      <c r="O94" s="23" t="s">
        <v>41</v>
      </c>
      <c r="P94" s="47" t="s">
        <v>234</v>
      </c>
      <c r="Q94" s="47" t="s">
        <v>733</v>
      </c>
    </row>
    <row r="95" s="34" customFormat="true" ht="28.5" hidden="false" customHeight="true" outlineLevel="0" collapsed="false">
      <c r="A95" s="23" t="n">
        <v>93</v>
      </c>
      <c r="B95" s="30" t="s">
        <v>3705</v>
      </c>
      <c r="C95" s="47" t="s">
        <v>3706</v>
      </c>
      <c r="D95" s="15" t="s">
        <v>3717</v>
      </c>
      <c r="E95" s="47" t="s">
        <v>3718</v>
      </c>
      <c r="F95" s="23" t="n">
        <v>2</v>
      </c>
      <c r="G95" s="23" t="s">
        <v>225</v>
      </c>
      <c r="H95" s="47" t="s">
        <v>239</v>
      </c>
      <c r="I95" s="47" t="s">
        <v>38</v>
      </c>
      <c r="J95" s="23"/>
      <c r="K95" s="47" t="s">
        <v>240</v>
      </c>
      <c r="L95" s="47" t="s">
        <v>3706</v>
      </c>
      <c r="M95" s="91"/>
      <c r="N95" s="23"/>
      <c r="O95" s="23" t="s">
        <v>41</v>
      </c>
      <c r="P95" s="47" t="s">
        <v>234</v>
      </c>
      <c r="Q95" s="47" t="s">
        <v>733</v>
      </c>
    </row>
    <row r="96" s="4" customFormat="true" ht="28.5" hidden="false" customHeight="true" outlineLevel="0" collapsed="false">
      <c r="A96" s="23" t="n">
        <v>94</v>
      </c>
      <c r="B96" s="30" t="s">
        <v>3705</v>
      </c>
      <c r="C96" s="47" t="s">
        <v>3706</v>
      </c>
      <c r="D96" s="15" t="s">
        <v>3719</v>
      </c>
      <c r="E96" s="47" t="s">
        <v>3461</v>
      </c>
      <c r="F96" s="23" t="n">
        <v>5</v>
      </c>
      <c r="G96" s="23" t="s">
        <v>22</v>
      </c>
      <c r="H96" s="47" t="s">
        <v>23</v>
      </c>
      <c r="I96" s="47" t="s">
        <v>207</v>
      </c>
      <c r="J96" s="23" t="s">
        <v>25</v>
      </c>
      <c r="K96" s="23"/>
      <c r="L96" s="23"/>
      <c r="M96" s="91"/>
      <c r="N96" s="23"/>
      <c r="O96" s="23" t="s">
        <v>41</v>
      </c>
      <c r="P96" s="23"/>
      <c r="Q96" s="23"/>
    </row>
    <row r="97" s="4" customFormat="true" ht="28.5" hidden="false" customHeight="true" outlineLevel="0" collapsed="false">
      <c r="A97" s="23" t="n">
        <v>95</v>
      </c>
      <c r="B97" s="15" t="s">
        <v>3720</v>
      </c>
      <c r="C97" s="47" t="s">
        <v>3721</v>
      </c>
      <c r="D97" s="15" t="s">
        <v>3722</v>
      </c>
      <c r="E97" s="47" t="s">
        <v>3723</v>
      </c>
      <c r="F97" s="23" t="n">
        <v>7</v>
      </c>
      <c r="G97" s="23" t="s">
        <v>22</v>
      </c>
      <c r="H97" s="47" t="s">
        <v>23</v>
      </c>
      <c r="I97" s="47" t="s">
        <v>38</v>
      </c>
      <c r="J97" s="23"/>
      <c r="K97" s="23"/>
      <c r="L97" s="23"/>
      <c r="M97" s="91"/>
      <c r="N97" s="23"/>
      <c r="O97" s="23" t="s">
        <v>41</v>
      </c>
      <c r="P97" s="23"/>
      <c r="Q97" s="47" t="s">
        <v>3724</v>
      </c>
    </row>
    <row r="98" s="4" customFormat="true" ht="28.5" hidden="false" customHeight="true" outlineLevel="0" collapsed="false">
      <c r="A98" s="23" t="n">
        <v>96</v>
      </c>
      <c r="B98" s="15" t="s">
        <v>3720</v>
      </c>
      <c r="C98" s="47" t="s">
        <v>3721</v>
      </c>
      <c r="D98" s="15" t="s">
        <v>3725</v>
      </c>
      <c r="E98" s="47" t="s">
        <v>3726</v>
      </c>
      <c r="F98" s="23" t="n">
        <v>7</v>
      </c>
      <c r="G98" s="23" t="s">
        <v>22</v>
      </c>
      <c r="H98" s="47" t="s">
        <v>23</v>
      </c>
      <c r="I98" s="47" t="s">
        <v>38</v>
      </c>
      <c r="J98" s="23"/>
      <c r="K98" s="23"/>
      <c r="L98" s="23"/>
      <c r="M98" s="91"/>
      <c r="N98" s="23"/>
      <c r="O98" s="23" t="s">
        <v>41</v>
      </c>
      <c r="P98" s="23"/>
      <c r="Q98" s="47" t="s">
        <v>3727</v>
      </c>
    </row>
    <row r="99" s="4" customFormat="true" ht="28.5" hidden="false" customHeight="true" outlineLevel="0" collapsed="false">
      <c r="A99" s="23" t="n">
        <v>97</v>
      </c>
      <c r="B99" s="15" t="s">
        <v>3720</v>
      </c>
      <c r="C99" s="47" t="s">
        <v>3721</v>
      </c>
      <c r="D99" s="15" t="s">
        <v>3728</v>
      </c>
      <c r="E99" s="47" t="s">
        <v>3729</v>
      </c>
      <c r="F99" s="23" t="n">
        <v>7</v>
      </c>
      <c r="G99" s="23" t="s">
        <v>22</v>
      </c>
      <c r="H99" s="47" t="s">
        <v>23</v>
      </c>
      <c r="I99" s="47" t="s">
        <v>38</v>
      </c>
      <c r="J99" s="23"/>
      <c r="K99" s="23"/>
      <c r="L99" s="23"/>
      <c r="M99" s="91"/>
      <c r="N99" s="23"/>
      <c r="O99" s="23" t="s">
        <v>41</v>
      </c>
      <c r="P99" s="23"/>
      <c r="Q99" s="47" t="s">
        <v>3730</v>
      </c>
    </row>
    <row r="100" s="4" customFormat="true" ht="28.5" hidden="false" customHeight="true" outlineLevel="0" collapsed="false">
      <c r="A100" s="23" t="n">
        <v>98</v>
      </c>
      <c r="B100" s="15" t="s">
        <v>3720</v>
      </c>
      <c r="C100" s="47" t="s">
        <v>3721</v>
      </c>
      <c r="D100" s="15" t="s">
        <v>3731</v>
      </c>
      <c r="E100" s="47" t="s">
        <v>3732</v>
      </c>
      <c r="F100" s="23" t="n">
        <v>1</v>
      </c>
      <c r="G100" s="23" t="s">
        <v>22</v>
      </c>
      <c r="H100" s="47" t="s">
        <v>226</v>
      </c>
      <c r="I100" s="47" t="s">
        <v>3733</v>
      </c>
      <c r="J100" s="23"/>
      <c r="K100" s="23"/>
      <c r="L100" s="23"/>
      <c r="M100" s="91"/>
      <c r="N100" s="58" t="s">
        <v>47</v>
      </c>
      <c r="O100" s="23" t="s">
        <v>41</v>
      </c>
      <c r="P100" s="23"/>
      <c r="Q100" s="23"/>
    </row>
    <row r="101" s="4" customFormat="true" ht="28.5" hidden="false" customHeight="true" outlineLevel="0" collapsed="false">
      <c r="A101" s="23" t="n">
        <v>99</v>
      </c>
      <c r="B101" s="15" t="s">
        <v>3720</v>
      </c>
      <c r="C101" s="47" t="s">
        <v>3721</v>
      </c>
      <c r="D101" s="15" t="s">
        <v>3734</v>
      </c>
      <c r="E101" s="47" t="s">
        <v>3735</v>
      </c>
      <c r="F101" s="23" t="n">
        <v>1</v>
      </c>
      <c r="G101" s="23" t="s">
        <v>22</v>
      </c>
      <c r="H101" s="47" t="s">
        <v>23</v>
      </c>
      <c r="I101" s="47" t="s">
        <v>1418</v>
      </c>
      <c r="J101" s="23"/>
      <c r="K101" s="23"/>
      <c r="L101" s="23"/>
      <c r="M101" s="91"/>
      <c r="N101" s="58" t="s">
        <v>47</v>
      </c>
      <c r="O101" s="23" t="s">
        <v>41</v>
      </c>
      <c r="P101" s="23"/>
      <c r="Q101" s="23"/>
    </row>
    <row r="102" customFormat="false" ht="28.5" hidden="false" customHeight="true" outlineLevel="0" collapsed="false">
      <c r="A102" s="23" t="n">
        <v>100</v>
      </c>
      <c r="B102" s="15" t="s">
        <v>3720</v>
      </c>
      <c r="C102" s="47" t="s">
        <v>3721</v>
      </c>
      <c r="D102" s="15" t="s">
        <v>3736</v>
      </c>
      <c r="E102" s="47" t="s">
        <v>3737</v>
      </c>
      <c r="F102" s="23" t="n">
        <v>2</v>
      </c>
      <c r="G102" s="23" t="s">
        <v>22</v>
      </c>
      <c r="H102" s="47" t="s">
        <v>23</v>
      </c>
      <c r="I102" s="47" t="s">
        <v>3738</v>
      </c>
      <c r="J102" s="23"/>
      <c r="K102" s="23"/>
      <c r="L102" s="23"/>
      <c r="M102" s="91"/>
      <c r="N102" s="58" t="s">
        <v>47</v>
      </c>
      <c r="O102" s="23" t="s">
        <v>41</v>
      </c>
      <c r="P102" s="23"/>
      <c r="Q102" s="23"/>
      <c r="R102" s="1"/>
      <c r="S102" s="1"/>
      <c r="T102" s="1"/>
    </row>
    <row r="103" customFormat="false" ht="28.5" hidden="false" customHeight="true" outlineLevel="0" collapsed="false">
      <c r="A103" s="23" t="n">
        <v>101</v>
      </c>
      <c r="B103" s="15" t="s">
        <v>3720</v>
      </c>
      <c r="C103" s="47" t="s">
        <v>3721</v>
      </c>
      <c r="D103" s="15" t="s">
        <v>3739</v>
      </c>
      <c r="E103" s="47" t="s">
        <v>3740</v>
      </c>
      <c r="F103" s="23" t="n">
        <v>3</v>
      </c>
      <c r="G103" s="23" t="s">
        <v>22</v>
      </c>
      <c r="H103" s="47" t="s">
        <v>23</v>
      </c>
      <c r="I103" s="47" t="s">
        <v>3372</v>
      </c>
      <c r="J103" s="23"/>
      <c r="K103" s="23"/>
      <c r="L103" s="23"/>
      <c r="M103" s="91"/>
      <c r="N103" s="23"/>
      <c r="O103" s="23" t="s">
        <v>41</v>
      </c>
      <c r="P103" s="23"/>
      <c r="Q103" s="47" t="s">
        <v>3741</v>
      </c>
      <c r="S103" s="1"/>
    </row>
    <row r="104" s="4" customFormat="true" ht="28.5" hidden="false" customHeight="true" outlineLevel="0" collapsed="false">
      <c r="A104" s="23" t="n">
        <v>102</v>
      </c>
      <c r="B104" s="15" t="s">
        <v>3720</v>
      </c>
      <c r="C104" s="47" t="s">
        <v>3721</v>
      </c>
      <c r="D104" s="15" t="s">
        <v>3742</v>
      </c>
      <c r="E104" s="47" t="s">
        <v>3743</v>
      </c>
      <c r="F104" s="23" t="n">
        <v>4</v>
      </c>
      <c r="G104" s="23" t="s">
        <v>22</v>
      </c>
      <c r="H104" s="47" t="s">
        <v>226</v>
      </c>
      <c r="I104" s="47" t="s">
        <v>38</v>
      </c>
      <c r="J104" s="23"/>
      <c r="K104" s="47" t="s">
        <v>39</v>
      </c>
      <c r="L104" s="47" t="s">
        <v>3648</v>
      </c>
      <c r="M104" s="91"/>
      <c r="N104" s="23"/>
      <c r="O104" s="23" t="s">
        <v>41</v>
      </c>
      <c r="P104" s="23"/>
      <c r="Q104" s="23"/>
    </row>
    <row r="105" s="4" customFormat="true" ht="28.5" hidden="false" customHeight="true" outlineLevel="0" collapsed="false">
      <c r="A105" s="23" t="n">
        <v>103</v>
      </c>
      <c r="B105" s="15" t="s">
        <v>3720</v>
      </c>
      <c r="C105" s="47" t="s">
        <v>3721</v>
      </c>
      <c r="D105" s="15" t="s">
        <v>3744</v>
      </c>
      <c r="E105" s="47" t="s">
        <v>3745</v>
      </c>
      <c r="F105" s="23" t="n">
        <v>3</v>
      </c>
      <c r="G105" s="23" t="s">
        <v>225</v>
      </c>
      <c r="H105" s="47" t="s">
        <v>239</v>
      </c>
      <c r="I105" s="47" t="s">
        <v>38</v>
      </c>
      <c r="J105" s="23"/>
      <c r="K105" s="47" t="s">
        <v>402</v>
      </c>
      <c r="L105" s="47" t="s">
        <v>3721</v>
      </c>
      <c r="M105" s="91"/>
      <c r="N105" s="23"/>
      <c r="O105" s="23" t="s">
        <v>41</v>
      </c>
      <c r="P105" s="47" t="s">
        <v>234</v>
      </c>
      <c r="Q105" s="47" t="s">
        <v>733</v>
      </c>
    </row>
    <row r="106" s="4" customFormat="true" ht="28.5" hidden="false" customHeight="true" outlineLevel="0" collapsed="false">
      <c r="A106" s="23" t="n">
        <v>104</v>
      </c>
      <c r="B106" s="15" t="s">
        <v>3720</v>
      </c>
      <c r="C106" s="47" t="s">
        <v>3721</v>
      </c>
      <c r="D106" s="15" t="s">
        <v>3746</v>
      </c>
      <c r="E106" s="47" t="s">
        <v>3747</v>
      </c>
      <c r="F106" s="23" t="n">
        <v>5</v>
      </c>
      <c r="G106" s="23" t="s">
        <v>225</v>
      </c>
      <c r="H106" s="47" t="s">
        <v>239</v>
      </c>
      <c r="I106" s="47" t="s">
        <v>38</v>
      </c>
      <c r="J106" s="23"/>
      <c r="K106" s="47" t="s">
        <v>240</v>
      </c>
      <c r="L106" s="47" t="s">
        <v>3721</v>
      </c>
      <c r="M106" s="91"/>
      <c r="N106" s="23"/>
      <c r="O106" s="23" t="s">
        <v>41</v>
      </c>
      <c r="P106" s="47" t="s">
        <v>234</v>
      </c>
      <c r="Q106" s="47" t="s">
        <v>733</v>
      </c>
    </row>
    <row r="107" customFormat="false" ht="28.5" hidden="false" customHeight="true" outlineLevel="0" collapsed="false">
      <c r="A107" s="23" t="n">
        <v>105</v>
      </c>
      <c r="B107" s="15" t="s">
        <v>3720</v>
      </c>
      <c r="C107" s="47" t="s">
        <v>3721</v>
      </c>
      <c r="D107" s="15" t="s">
        <v>3748</v>
      </c>
      <c r="E107" s="47" t="s">
        <v>3749</v>
      </c>
      <c r="F107" s="23" t="n">
        <v>1</v>
      </c>
      <c r="G107" s="23" t="s">
        <v>22</v>
      </c>
      <c r="H107" s="47" t="s">
        <v>23</v>
      </c>
      <c r="I107" s="47" t="s">
        <v>207</v>
      </c>
      <c r="J107" s="23"/>
      <c r="K107" s="23"/>
      <c r="L107" s="23"/>
      <c r="M107" s="91"/>
      <c r="N107" s="58" t="s">
        <v>47</v>
      </c>
      <c r="O107" s="23" t="s">
        <v>41</v>
      </c>
      <c r="P107" s="23"/>
      <c r="Q107" s="23"/>
      <c r="R107" s="1"/>
      <c r="S107" s="1"/>
      <c r="T107" s="1"/>
    </row>
    <row r="108" customFormat="false" ht="28.5" hidden="false" customHeight="true" outlineLevel="0" collapsed="false">
      <c r="A108" s="23" t="n">
        <v>106</v>
      </c>
      <c r="B108" s="15" t="s">
        <v>3720</v>
      </c>
      <c r="C108" s="47" t="s">
        <v>3721</v>
      </c>
      <c r="D108" s="15" t="s">
        <v>3750</v>
      </c>
      <c r="E108" s="47" t="s">
        <v>3751</v>
      </c>
      <c r="F108" s="23" t="n">
        <v>1</v>
      </c>
      <c r="G108" s="23" t="s">
        <v>22</v>
      </c>
      <c r="H108" s="47" t="s">
        <v>23</v>
      </c>
      <c r="I108" s="47" t="s">
        <v>3372</v>
      </c>
      <c r="J108" s="23"/>
      <c r="K108" s="23"/>
      <c r="L108" s="23"/>
      <c r="M108" s="91"/>
      <c r="N108" s="23"/>
      <c r="O108" s="23" t="s">
        <v>41</v>
      </c>
      <c r="P108" s="23"/>
      <c r="Q108" s="23"/>
      <c r="R108" s="1"/>
      <c r="S108" s="1"/>
      <c r="T108" s="1"/>
    </row>
    <row r="109" customFormat="false" ht="28.5" hidden="false" customHeight="true" outlineLevel="0" collapsed="false">
      <c r="A109" s="23" t="n">
        <v>107</v>
      </c>
      <c r="B109" s="15" t="s">
        <v>3720</v>
      </c>
      <c r="C109" s="47" t="s">
        <v>3721</v>
      </c>
      <c r="D109" s="15" t="s">
        <v>3752</v>
      </c>
      <c r="E109" s="47" t="s">
        <v>3753</v>
      </c>
      <c r="F109" s="23" t="n">
        <v>2</v>
      </c>
      <c r="G109" s="23" t="s">
        <v>94</v>
      </c>
      <c r="H109" s="47" t="s">
        <v>226</v>
      </c>
      <c r="I109" s="47" t="s">
        <v>3754</v>
      </c>
      <c r="J109" s="23"/>
      <c r="K109" s="23"/>
      <c r="L109" s="47" t="s">
        <v>3755</v>
      </c>
      <c r="M109" s="91"/>
      <c r="N109" s="58" t="s">
        <v>132</v>
      </c>
      <c r="O109" s="23" t="s">
        <v>41</v>
      </c>
      <c r="P109" s="47" t="s">
        <v>1109</v>
      </c>
      <c r="Q109" s="23"/>
      <c r="R109" s="1"/>
      <c r="S109" s="1"/>
      <c r="T109" s="1"/>
    </row>
    <row r="110" customFormat="false" ht="28.5" hidden="false" customHeight="true" outlineLevel="0" collapsed="false">
      <c r="A110" s="23" t="n">
        <v>108</v>
      </c>
      <c r="B110" s="15" t="s">
        <v>3720</v>
      </c>
      <c r="C110" s="47" t="s">
        <v>3721</v>
      </c>
      <c r="D110" s="15" t="s">
        <v>3756</v>
      </c>
      <c r="E110" s="47" t="s">
        <v>3757</v>
      </c>
      <c r="F110" s="23" t="n">
        <v>1</v>
      </c>
      <c r="G110" s="23" t="s">
        <v>94</v>
      </c>
      <c r="H110" s="47" t="s">
        <v>226</v>
      </c>
      <c r="I110" s="47" t="s">
        <v>38</v>
      </c>
      <c r="J110" s="23"/>
      <c r="K110" s="23"/>
      <c r="L110" s="47" t="s">
        <v>3758</v>
      </c>
      <c r="M110" s="91"/>
      <c r="N110" s="58" t="s">
        <v>132</v>
      </c>
      <c r="O110" s="23" t="s">
        <v>41</v>
      </c>
      <c r="P110" s="23"/>
      <c r="Q110" s="23"/>
      <c r="R110" s="1"/>
      <c r="S110" s="1"/>
      <c r="T110" s="1"/>
    </row>
    <row r="111" s="4" customFormat="true" ht="28.5" hidden="false" customHeight="true" outlineLevel="0" collapsed="false">
      <c r="A111" s="23" t="n">
        <v>109</v>
      </c>
      <c r="B111" s="15" t="s">
        <v>3720</v>
      </c>
      <c r="C111" s="47" t="s">
        <v>3721</v>
      </c>
      <c r="D111" s="15" t="s">
        <v>3759</v>
      </c>
      <c r="E111" s="47" t="s">
        <v>2172</v>
      </c>
      <c r="F111" s="23" t="n">
        <v>2</v>
      </c>
      <c r="G111" s="23" t="s">
        <v>94</v>
      </c>
      <c r="H111" s="47" t="s">
        <v>23</v>
      </c>
      <c r="I111" s="47" t="s">
        <v>3760</v>
      </c>
      <c r="J111" s="23"/>
      <c r="K111" s="23"/>
      <c r="L111" s="47" t="s">
        <v>2741</v>
      </c>
      <c r="M111" s="91"/>
      <c r="N111" s="58" t="s">
        <v>47</v>
      </c>
      <c r="O111" s="23" t="s">
        <v>41</v>
      </c>
      <c r="P111" s="23"/>
      <c r="Q111" s="23"/>
    </row>
    <row r="112" s="4" customFormat="true" ht="28.5" hidden="false" customHeight="true" outlineLevel="0" collapsed="false">
      <c r="A112" s="23" t="n">
        <v>110</v>
      </c>
      <c r="B112" s="15" t="s">
        <v>3761</v>
      </c>
      <c r="C112" s="47" t="s">
        <v>3762</v>
      </c>
      <c r="D112" s="15" t="s">
        <v>3763</v>
      </c>
      <c r="E112" s="47" t="s">
        <v>3638</v>
      </c>
      <c r="F112" s="23" t="n">
        <v>1</v>
      </c>
      <c r="G112" s="23" t="s">
        <v>22</v>
      </c>
      <c r="H112" s="47" t="s">
        <v>3501</v>
      </c>
      <c r="I112" s="47" t="s">
        <v>3764</v>
      </c>
      <c r="J112" s="23" t="s">
        <v>25</v>
      </c>
      <c r="K112" s="23"/>
      <c r="L112" s="23"/>
      <c r="M112" s="91"/>
      <c r="N112" s="23"/>
      <c r="O112" s="23" t="s">
        <v>41</v>
      </c>
      <c r="P112" s="23"/>
      <c r="Q112" s="23"/>
    </row>
    <row r="113" s="4" customFormat="true" ht="28.5" hidden="false" customHeight="true" outlineLevel="0" collapsed="false">
      <c r="A113" s="23" t="n">
        <v>111</v>
      </c>
      <c r="B113" s="15" t="s">
        <v>3761</v>
      </c>
      <c r="C113" s="47" t="s">
        <v>3762</v>
      </c>
      <c r="D113" s="15" t="s">
        <v>3765</v>
      </c>
      <c r="E113" s="47" t="s">
        <v>3766</v>
      </c>
      <c r="F113" s="23" t="n">
        <v>1</v>
      </c>
      <c r="G113" s="23" t="s">
        <v>22</v>
      </c>
      <c r="H113" s="47" t="s">
        <v>226</v>
      </c>
      <c r="I113" s="47" t="s">
        <v>688</v>
      </c>
      <c r="J113" s="23" t="s">
        <v>25</v>
      </c>
      <c r="K113" s="23"/>
      <c r="L113" s="23"/>
      <c r="M113" s="91"/>
      <c r="N113" s="23"/>
      <c r="O113" s="23" t="s">
        <v>41</v>
      </c>
      <c r="P113" s="23"/>
      <c r="Q113" s="47" t="s">
        <v>3767</v>
      </c>
    </row>
    <row r="114" s="4" customFormat="true" ht="28.5" hidden="false" customHeight="true" outlineLevel="0" collapsed="false">
      <c r="A114" s="23" t="n">
        <v>112</v>
      </c>
      <c r="B114" s="15" t="s">
        <v>3761</v>
      </c>
      <c r="C114" s="47" t="s">
        <v>3762</v>
      </c>
      <c r="D114" s="15" t="s">
        <v>3768</v>
      </c>
      <c r="E114" s="47" t="s">
        <v>3769</v>
      </c>
      <c r="F114" s="23" t="n">
        <v>1</v>
      </c>
      <c r="G114" s="23" t="s">
        <v>22</v>
      </c>
      <c r="H114" s="47" t="s">
        <v>3501</v>
      </c>
      <c r="I114" s="47" t="s">
        <v>38</v>
      </c>
      <c r="J114" s="23" t="s">
        <v>25</v>
      </c>
      <c r="K114" s="23"/>
      <c r="L114" s="23"/>
      <c r="M114" s="91"/>
      <c r="N114" s="58" t="s">
        <v>132</v>
      </c>
      <c r="O114" s="23" t="s">
        <v>41</v>
      </c>
      <c r="P114" s="23"/>
      <c r="Q114" s="47" t="s">
        <v>3770</v>
      </c>
    </row>
    <row r="115" s="4" customFormat="true" ht="28.5" hidden="false" customHeight="true" outlineLevel="0" collapsed="false">
      <c r="A115" s="23" t="n">
        <v>113</v>
      </c>
      <c r="B115" s="15" t="s">
        <v>3761</v>
      </c>
      <c r="C115" s="47" t="s">
        <v>3762</v>
      </c>
      <c r="D115" s="15" t="s">
        <v>3771</v>
      </c>
      <c r="E115" s="47" t="s">
        <v>3772</v>
      </c>
      <c r="F115" s="23" t="n">
        <v>2</v>
      </c>
      <c r="G115" s="23" t="s">
        <v>22</v>
      </c>
      <c r="H115" s="47" t="s">
        <v>3501</v>
      </c>
      <c r="I115" s="47" t="s">
        <v>38</v>
      </c>
      <c r="J115" s="23"/>
      <c r="K115" s="23"/>
      <c r="L115" s="23"/>
      <c r="M115" s="91"/>
      <c r="N115" s="23"/>
      <c r="O115" s="23" t="s">
        <v>41</v>
      </c>
      <c r="P115" s="23"/>
      <c r="Q115" s="23"/>
    </row>
    <row r="116" s="4" customFormat="true" ht="28.5" hidden="false" customHeight="true" outlineLevel="0" collapsed="false">
      <c r="A116" s="23" t="n">
        <v>114</v>
      </c>
      <c r="B116" s="15" t="s">
        <v>3761</v>
      </c>
      <c r="C116" s="47" t="s">
        <v>3762</v>
      </c>
      <c r="D116" s="15" t="s">
        <v>3773</v>
      </c>
      <c r="E116" s="47" t="s">
        <v>3774</v>
      </c>
      <c r="F116" s="23" t="n">
        <v>1</v>
      </c>
      <c r="G116" s="23" t="s">
        <v>22</v>
      </c>
      <c r="H116" s="47" t="s">
        <v>23</v>
      </c>
      <c r="I116" s="47" t="s">
        <v>38</v>
      </c>
      <c r="J116" s="23"/>
      <c r="K116" s="47" t="s">
        <v>39</v>
      </c>
      <c r="L116" s="47" t="s">
        <v>3648</v>
      </c>
      <c r="M116" s="91"/>
      <c r="N116" s="23"/>
      <c r="O116" s="23" t="s">
        <v>41</v>
      </c>
      <c r="P116" s="23"/>
      <c r="Q116" s="23"/>
    </row>
    <row r="117" s="4" customFormat="true" ht="28.5" hidden="false" customHeight="true" outlineLevel="0" collapsed="false">
      <c r="A117" s="23" t="n">
        <v>115</v>
      </c>
      <c r="B117" s="15" t="s">
        <v>3761</v>
      </c>
      <c r="C117" s="47" t="s">
        <v>3762</v>
      </c>
      <c r="D117" s="15" t="s">
        <v>3775</v>
      </c>
      <c r="E117" s="47" t="s">
        <v>3776</v>
      </c>
      <c r="F117" s="23" t="n">
        <v>1</v>
      </c>
      <c r="G117" s="23" t="s">
        <v>22</v>
      </c>
      <c r="H117" s="47" t="s">
        <v>226</v>
      </c>
      <c r="I117" s="47" t="s">
        <v>215</v>
      </c>
      <c r="J117" s="23"/>
      <c r="K117" s="23"/>
      <c r="L117" s="23"/>
      <c r="M117" s="91"/>
      <c r="N117" s="23"/>
      <c r="O117" s="23" t="s">
        <v>41</v>
      </c>
      <c r="P117" s="23"/>
      <c r="Q117" s="23"/>
    </row>
    <row r="118" customFormat="false" ht="28.5" hidden="false" customHeight="true" outlineLevel="0" collapsed="false">
      <c r="A118" s="23" t="n">
        <v>116</v>
      </c>
      <c r="B118" s="15" t="s">
        <v>3761</v>
      </c>
      <c r="C118" s="47" t="s">
        <v>3762</v>
      </c>
      <c r="D118" s="15" t="s">
        <v>3777</v>
      </c>
      <c r="E118" s="47" t="s">
        <v>3778</v>
      </c>
      <c r="F118" s="23" t="n">
        <v>1</v>
      </c>
      <c r="G118" s="23" t="s">
        <v>22</v>
      </c>
      <c r="H118" s="47" t="s">
        <v>3501</v>
      </c>
      <c r="I118" s="47" t="s">
        <v>218</v>
      </c>
      <c r="J118" s="23"/>
      <c r="K118" s="23"/>
      <c r="L118" s="23"/>
      <c r="M118" s="91"/>
      <c r="N118" s="23"/>
      <c r="O118" s="23" t="s">
        <v>41</v>
      </c>
      <c r="P118" s="23"/>
      <c r="Q118" s="23"/>
      <c r="R118" s="1"/>
      <c r="S118" s="1"/>
      <c r="T118" s="1"/>
    </row>
    <row r="119" customFormat="false" ht="28.5" hidden="false" customHeight="true" outlineLevel="0" collapsed="false">
      <c r="A119" s="23" t="n">
        <v>117</v>
      </c>
      <c r="B119" s="15" t="s">
        <v>3761</v>
      </c>
      <c r="C119" s="47" t="s">
        <v>3762</v>
      </c>
      <c r="D119" s="15" t="s">
        <v>3779</v>
      </c>
      <c r="E119" s="47" t="s">
        <v>3780</v>
      </c>
      <c r="F119" s="23" t="n">
        <v>1</v>
      </c>
      <c r="G119" s="23" t="s">
        <v>22</v>
      </c>
      <c r="H119" s="47" t="s">
        <v>3501</v>
      </c>
      <c r="I119" s="47" t="s">
        <v>3764</v>
      </c>
      <c r="J119" s="23"/>
      <c r="K119" s="23"/>
      <c r="L119" s="23"/>
      <c r="M119" s="91"/>
      <c r="N119" s="23"/>
      <c r="O119" s="23" t="s">
        <v>41</v>
      </c>
      <c r="P119" s="23"/>
      <c r="Q119" s="23"/>
      <c r="R119" s="1"/>
      <c r="S119" s="1"/>
      <c r="T119" s="1"/>
    </row>
    <row r="120" customFormat="false" ht="28.5" hidden="false" customHeight="true" outlineLevel="0" collapsed="false">
      <c r="A120" s="23" t="n">
        <v>118</v>
      </c>
      <c r="B120" s="15" t="s">
        <v>3761</v>
      </c>
      <c r="C120" s="47" t="s">
        <v>3762</v>
      </c>
      <c r="D120" s="15" t="s">
        <v>3781</v>
      </c>
      <c r="E120" s="47" t="s">
        <v>3782</v>
      </c>
      <c r="F120" s="23" t="n">
        <v>1</v>
      </c>
      <c r="G120" s="23" t="s">
        <v>22</v>
      </c>
      <c r="H120" s="47" t="s">
        <v>23</v>
      </c>
      <c r="I120" s="47" t="s">
        <v>38</v>
      </c>
      <c r="J120" s="23"/>
      <c r="K120" s="23"/>
      <c r="L120" s="23"/>
      <c r="M120" s="91"/>
      <c r="N120" s="23"/>
      <c r="O120" s="23" t="s">
        <v>41</v>
      </c>
      <c r="P120" s="23"/>
      <c r="Q120" s="23"/>
      <c r="R120" s="1"/>
      <c r="S120" s="1"/>
      <c r="T120" s="1"/>
    </row>
    <row r="121" customFormat="false" ht="28.5" hidden="false" customHeight="true" outlineLevel="0" collapsed="false">
      <c r="A121" s="23" t="n">
        <v>119</v>
      </c>
      <c r="B121" s="15" t="s">
        <v>3761</v>
      </c>
      <c r="C121" s="47" t="s">
        <v>3762</v>
      </c>
      <c r="D121" s="15" t="s">
        <v>3783</v>
      </c>
      <c r="E121" s="47" t="s">
        <v>3784</v>
      </c>
      <c r="F121" s="23" t="n">
        <v>1</v>
      </c>
      <c r="G121" s="23" t="s">
        <v>22</v>
      </c>
      <c r="H121" s="47" t="s">
        <v>23</v>
      </c>
      <c r="I121" s="47" t="s">
        <v>38</v>
      </c>
      <c r="J121" s="23"/>
      <c r="K121" s="23"/>
      <c r="L121" s="23"/>
      <c r="M121" s="91"/>
      <c r="N121" s="23"/>
      <c r="O121" s="23" t="s">
        <v>41</v>
      </c>
      <c r="P121" s="23"/>
      <c r="Q121" s="23"/>
      <c r="R121" s="1"/>
      <c r="S121" s="1"/>
      <c r="T121" s="1"/>
    </row>
    <row r="122" customFormat="false" ht="28.5" hidden="false" customHeight="true" outlineLevel="0" collapsed="false">
      <c r="A122" s="23" t="n">
        <v>120</v>
      </c>
      <c r="B122" s="15" t="s">
        <v>3761</v>
      </c>
      <c r="C122" s="47" t="s">
        <v>3762</v>
      </c>
      <c r="D122" s="15" t="s">
        <v>3785</v>
      </c>
      <c r="E122" s="47" t="s">
        <v>3786</v>
      </c>
      <c r="F122" s="23" t="n">
        <v>1</v>
      </c>
      <c r="G122" s="23" t="s">
        <v>22</v>
      </c>
      <c r="H122" s="47" t="s">
        <v>3501</v>
      </c>
      <c r="I122" s="47" t="s">
        <v>3764</v>
      </c>
      <c r="J122" s="23"/>
      <c r="K122" s="23"/>
      <c r="L122" s="23"/>
      <c r="M122" s="91"/>
      <c r="N122" s="23"/>
      <c r="O122" s="23" t="s">
        <v>41</v>
      </c>
      <c r="P122" s="23"/>
      <c r="Q122" s="23"/>
      <c r="R122" s="1"/>
      <c r="S122" s="1"/>
      <c r="T122" s="1"/>
    </row>
    <row r="123" customFormat="false" ht="28.5" hidden="false" customHeight="true" outlineLevel="0" collapsed="false">
      <c r="A123" s="23" t="n">
        <v>121</v>
      </c>
      <c r="B123" s="15" t="s">
        <v>3761</v>
      </c>
      <c r="C123" s="47" t="s">
        <v>3762</v>
      </c>
      <c r="D123" s="15" t="s">
        <v>3787</v>
      </c>
      <c r="E123" s="47" t="s">
        <v>3788</v>
      </c>
      <c r="F123" s="23" t="n">
        <v>1</v>
      </c>
      <c r="G123" s="23" t="s">
        <v>22</v>
      </c>
      <c r="H123" s="47" t="s">
        <v>23</v>
      </c>
      <c r="I123" s="47" t="s">
        <v>215</v>
      </c>
      <c r="J123" s="23"/>
      <c r="K123" s="23"/>
      <c r="L123" s="23"/>
      <c r="M123" s="91"/>
      <c r="N123" s="23"/>
      <c r="O123" s="23" t="s">
        <v>41</v>
      </c>
      <c r="P123" s="23"/>
      <c r="Q123" s="23"/>
      <c r="R123" s="1"/>
      <c r="S123" s="1"/>
      <c r="T123" s="1"/>
    </row>
    <row r="124" customFormat="false" ht="28.5" hidden="false" customHeight="true" outlineLevel="0" collapsed="false">
      <c r="A124" s="23" t="n">
        <v>122</v>
      </c>
      <c r="B124" s="22" t="s">
        <v>3789</v>
      </c>
      <c r="C124" s="20" t="s">
        <v>3790</v>
      </c>
      <c r="D124" s="15" t="s">
        <v>3791</v>
      </c>
      <c r="E124" s="20" t="s">
        <v>700</v>
      </c>
      <c r="F124" s="18" t="n">
        <v>1</v>
      </c>
      <c r="G124" s="18" t="s">
        <v>94</v>
      </c>
      <c r="H124" s="20" t="s">
        <v>226</v>
      </c>
      <c r="I124" s="20" t="s">
        <v>3792</v>
      </c>
      <c r="J124" s="23"/>
      <c r="K124" s="23"/>
      <c r="L124" s="23"/>
      <c r="M124" s="91"/>
      <c r="N124" s="58" t="s">
        <v>47</v>
      </c>
      <c r="O124" s="23" t="s">
        <v>41</v>
      </c>
      <c r="P124" s="18"/>
      <c r="Q124" s="18"/>
      <c r="R124" s="1"/>
      <c r="S124" s="1"/>
      <c r="T124" s="1"/>
    </row>
    <row r="125" customFormat="false" ht="28.5" hidden="false" customHeight="true" outlineLevel="0" collapsed="false">
      <c r="A125" s="23" t="n">
        <v>123</v>
      </c>
      <c r="B125" s="22" t="s">
        <v>3789</v>
      </c>
      <c r="C125" s="20" t="s">
        <v>3790</v>
      </c>
      <c r="D125" s="15" t="s">
        <v>3793</v>
      </c>
      <c r="E125" s="20" t="s">
        <v>1504</v>
      </c>
      <c r="F125" s="18" t="n">
        <v>3</v>
      </c>
      <c r="G125" s="18" t="s">
        <v>535</v>
      </c>
      <c r="H125" s="20" t="s">
        <v>23</v>
      </c>
      <c r="I125" s="20" t="s">
        <v>38</v>
      </c>
      <c r="J125" s="23"/>
      <c r="K125" s="23"/>
      <c r="L125" s="23"/>
      <c r="M125" s="91"/>
      <c r="N125" s="58" t="s">
        <v>47</v>
      </c>
      <c r="O125" s="23" t="s">
        <v>41</v>
      </c>
      <c r="P125" s="47" t="s">
        <v>3524</v>
      </c>
      <c r="Q125" s="18"/>
      <c r="R125" s="1"/>
      <c r="S125" s="1"/>
      <c r="T125" s="1"/>
    </row>
    <row r="126" customFormat="false" ht="28.5" hidden="false" customHeight="true" outlineLevel="0" collapsed="false">
      <c r="A126" s="23" t="n">
        <v>124</v>
      </c>
      <c r="B126" s="22" t="s">
        <v>3789</v>
      </c>
      <c r="C126" s="20" t="s">
        <v>3790</v>
      </c>
      <c r="D126" s="15" t="s">
        <v>3794</v>
      </c>
      <c r="E126" s="20" t="s">
        <v>1506</v>
      </c>
      <c r="F126" s="18" t="n">
        <v>1</v>
      </c>
      <c r="G126" s="18" t="s">
        <v>535</v>
      </c>
      <c r="H126" s="20" t="s">
        <v>23</v>
      </c>
      <c r="I126" s="20" t="s">
        <v>3795</v>
      </c>
      <c r="J126" s="23"/>
      <c r="K126" s="23"/>
      <c r="L126" s="23"/>
      <c r="M126" s="91"/>
      <c r="N126" s="58" t="s">
        <v>47</v>
      </c>
      <c r="O126" s="23" t="s">
        <v>41</v>
      </c>
      <c r="P126" s="47" t="s">
        <v>3524</v>
      </c>
      <c r="Q126" s="18"/>
      <c r="S126" s="1"/>
    </row>
    <row r="127" s="4" customFormat="true" ht="28.5" hidden="false" customHeight="true" outlineLevel="0" collapsed="false">
      <c r="A127" s="23" t="n">
        <v>125</v>
      </c>
      <c r="B127" s="22" t="s">
        <v>3789</v>
      </c>
      <c r="C127" s="47" t="s">
        <v>3790</v>
      </c>
      <c r="D127" s="15" t="s">
        <v>3796</v>
      </c>
      <c r="E127" s="47" t="s">
        <v>3797</v>
      </c>
      <c r="F127" s="23" t="n">
        <v>2</v>
      </c>
      <c r="G127" s="23" t="s">
        <v>94</v>
      </c>
      <c r="H127" s="20" t="s">
        <v>23</v>
      </c>
      <c r="I127" s="47" t="s">
        <v>38</v>
      </c>
      <c r="J127" s="23"/>
      <c r="K127" s="23"/>
      <c r="L127" s="23"/>
      <c r="M127" s="91"/>
      <c r="N127" s="23"/>
      <c r="O127" s="23"/>
      <c r="P127" s="23"/>
      <c r="Q127" s="23"/>
    </row>
    <row r="128" s="4" customFormat="true" ht="28.5" hidden="false" customHeight="true" outlineLevel="0" collapsed="false">
      <c r="A128" s="23" t="n">
        <v>126</v>
      </c>
      <c r="B128" s="22" t="s">
        <v>3789</v>
      </c>
      <c r="C128" s="47" t="s">
        <v>3790</v>
      </c>
      <c r="D128" s="15" t="s">
        <v>3798</v>
      </c>
      <c r="E128" s="47" t="s">
        <v>3799</v>
      </c>
      <c r="F128" s="23" t="n">
        <v>1</v>
      </c>
      <c r="G128" s="23" t="s">
        <v>22</v>
      </c>
      <c r="H128" s="47" t="s">
        <v>23</v>
      </c>
      <c r="I128" s="47" t="s">
        <v>984</v>
      </c>
      <c r="J128" s="23" t="s">
        <v>25</v>
      </c>
      <c r="K128" s="23"/>
      <c r="L128" s="23"/>
      <c r="M128" s="91"/>
      <c r="N128" s="23"/>
      <c r="O128" s="23" t="s">
        <v>41</v>
      </c>
      <c r="P128" s="23"/>
      <c r="Q128" s="23"/>
    </row>
    <row r="129" s="4" customFormat="true" ht="28.5" hidden="false" customHeight="true" outlineLevel="0" collapsed="false">
      <c r="A129" s="23" t="n">
        <v>127</v>
      </c>
      <c r="B129" s="22" t="s">
        <v>3789</v>
      </c>
      <c r="C129" s="47" t="s">
        <v>3790</v>
      </c>
      <c r="D129" s="15" t="s">
        <v>3800</v>
      </c>
      <c r="E129" s="47" t="s">
        <v>3801</v>
      </c>
      <c r="F129" s="23" t="n">
        <v>1</v>
      </c>
      <c r="G129" s="23" t="s">
        <v>22</v>
      </c>
      <c r="H129" s="47" t="s">
        <v>23</v>
      </c>
      <c r="I129" s="47" t="s">
        <v>38</v>
      </c>
      <c r="J129" s="23" t="s">
        <v>25</v>
      </c>
      <c r="K129" s="23"/>
      <c r="L129" s="23"/>
      <c r="M129" s="91"/>
      <c r="N129" s="23"/>
      <c r="O129" s="23" t="s">
        <v>41</v>
      </c>
      <c r="P129" s="23"/>
      <c r="Q129" s="23"/>
    </row>
    <row r="130" s="4" customFormat="true" ht="28.5" hidden="false" customHeight="true" outlineLevel="0" collapsed="false">
      <c r="A130" s="23" t="n">
        <v>128</v>
      </c>
      <c r="B130" s="22" t="s">
        <v>3789</v>
      </c>
      <c r="C130" s="47" t="s">
        <v>3790</v>
      </c>
      <c r="D130" s="15" t="s">
        <v>3802</v>
      </c>
      <c r="E130" s="47" t="s">
        <v>3803</v>
      </c>
      <c r="F130" s="23" t="n">
        <v>2</v>
      </c>
      <c r="G130" s="23" t="s">
        <v>22</v>
      </c>
      <c r="H130" s="47" t="s">
        <v>3501</v>
      </c>
      <c r="I130" s="47" t="s">
        <v>3804</v>
      </c>
      <c r="J130" s="23" t="s">
        <v>25</v>
      </c>
      <c r="K130" s="23"/>
      <c r="L130" s="23"/>
      <c r="M130" s="91"/>
      <c r="N130" s="23"/>
      <c r="O130" s="23" t="s">
        <v>41</v>
      </c>
      <c r="P130" s="23"/>
      <c r="Q130" s="23"/>
    </row>
    <row r="131" s="4" customFormat="true" ht="28.5" hidden="false" customHeight="true" outlineLevel="0" collapsed="false">
      <c r="A131" s="23" t="n">
        <v>129</v>
      </c>
      <c r="B131" s="22" t="s">
        <v>3789</v>
      </c>
      <c r="C131" s="47" t="s">
        <v>3790</v>
      </c>
      <c r="D131" s="15" t="s">
        <v>3805</v>
      </c>
      <c r="E131" s="47" t="s">
        <v>3723</v>
      </c>
      <c r="F131" s="23" t="n">
        <v>15</v>
      </c>
      <c r="G131" s="23" t="s">
        <v>22</v>
      </c>
      <c r="H131" s="47" t="s">
        <v>23</v>
      </c>
      <c r="I131" s="47" t="s">
        <v>38</v>
      </c>
      <c r="J131" s="23"/>
      <c r="K131" s="23"/>
      <c r="L131" s="23"/>
      <c r="M131" s="91"/>
      <c r="N131" s="23"/>
      <c r="O131" s="23" t="s">
        <v>41</v>
      </c>
      <c r="P131" s="23"/>
      <c r="Q131" s="23"/>
    </row>
    <row r="132" s="4" customFormat="true" ht="28.5" hidden="false" customHeight="true" outlineLevel="0" collapsed="false">
      <c r="A132" s="23" t="n">
        <v>130</v>
      </c>
      <c r="B132" s="22" t="s">
        <v>3789</v>
      </c>
      <c r="C132" s="47" t="s">
        <v>3790</v>
      </c>
      <c r="D132" s="15" t="s">
        <v>3806</v>
      </c>
      <c r="E132" s="47" t="s">
        <v>3726</v>
      </c>
      <c r="F132" s="23" t="n">
        <v>3</v>
      </c>
      <c r="G132" s="23" t="s">
        <v>22</v>
      </c>
      <c r="H132" s="47" t="s">
        <v>23</v>
      </c>
      <c r="I132" s="47" t="s">
        <v>38</v>
      </c>
      <c r="J132" s="23"/>
      <c r="K132" s="47" t="s">
        <v>39</v>
      </c>
      <c r="L132" s="47" t="s">
        <v>3648</v>
      </c>
      <c r="M132" s="91"/>
      <c r="N132" s="23"/>
      <c r="O132" s="23" t="s">
        <v>41</v>
      </c>
      <c r="P132" s="23"/>
      <c r="Q132" s="23"/>
    </row>
    <row r="133" s="4" customFormat="true" ht="28.5" hidden="false" customHeight="true" outlineLevel="0" collapsed="false">
      <c r="A133" s="23" t="n">
        <v>131</v>
      </c>
      <c r="B133" s="22" t="s">
        <v>3789</v>
      </c>
      <c r="C133" s="47" t="s">
        <v>3790</v>
      </c>
      <c r="D133" s="15" t="s">
        <v>3807</v>
      </c>
      <c r="E133" s="47" t="s">
        <v>3729</v>
      </c>
      <c r="F133" s="23" t="n">
        <v>2</v>
      </c>
      <c r="G133" s="23" t="s">
        <v>225</v>
      </c>
      <c r="H133" s="47" t="s">
        <v>239</v>
      </c>
      <c r="I133" s="47" t="s">
        <v>38</v>
      </c>
      <c r="J133" s="23"/>
      <c r="K133" s="47" t="s">
        <v>402</v>
      </c>
      <c r="L133" s="47" t="s">
        <v>3790</v>
      </c>
      <c r="M133" s="91"/>
      <c r="N133" s="23"/>
      <c r="O133" s="23" t="s">
        <v>41</v>
      </c>
      <c r="P133" s="47" t="s">
        <v>234</v>
      </c>
      <c r="Q133" s="47" t="s">
        <v>733</v>
      </c>
    </row>
    <row r="134" customFormat="false" ht="28.5" hidden="false" customHeight="true" outlineLevel="0" collapsed="false">
      <c r="A134" s="23" t="n">
        <v>132</v>
      </c>
      <c r="B134" s="22" t="s">
        <v>3789</v>
      </c>
      <c r="C134" s="47" t="s">
        <v>3790</v>
      </c>
      <c r="D134" s="15" t="s">
        <v>3808</v>
      </c>
      <c r="E134" s="47" t="s">
        <v>3809</v>
      </c>
      <c r="F134" s="23" t="n">
        <v>1</v>
      </c>
      <c r="G134" s="23" t="s">
        <v>22</v>
      </c>
      <c r="H134" s="47" t="s">
        <v>23</v>
      </c>
      <c r="I134" s="47" t="s">
        <v>38</v>
      </c>
      <c r="J134" s="23"/>
      <c r="K134" s="23"/>
      <c r="L134" s="23"/>
      <c r="M134" s="91"/>
      <c r="N134" s="23"/>
      <c r="O134" s="23"/>
      <c r="P134" s="23"/>
      <c r="Q134" s="23"/>
      <c r="R134" s="1"/>
      <c r="S134" s="1"/>
      <c r="T134" s="1"/>
    </row>
    <row r="135" customFormat="false" ht="28.5" hidden="false" customHeight="true" outlineLevel="0" collapsed="false">
      <c r="A135" s="23" t="n">
        <v>133</v>
      </c>
      <c r="B135" s="22" t="s">
        <v>3810</v>
      </c>
      <c r="C135" s="47" t="s">
        <v>3811</v>
      </c>
      <c r="D135" s="15" t="s">
        <v>3812</v>
      </c>
      <c r="E135" s="47" t="s">
        <v>1474</v>
      </c>
      <c r="F135" s="23" t="n">
        <v>4</v>
      </c>
      <c r="G135" s="23" t="s">
        <v>22</v>
      </c>
      <c r="H135" s="20" t="s">
        <v>226</v>
      </c>
      <c r="I135" s="47" t="s">
        <v>38</v>
      </c>
      <c r="J135" s="23"/>
      <c r="K135" s="47" t="s">
        <v>39</v>
      </c>
      <c r="L135" s="47" t="s">
        <v>3648</v>
      </c>
      <c r="M135" s="91"/>
      <c r="N135" s="23"/>
      <c r="O135" s="23" t="s">
        <v>41</v>
      </c>
      <c r="P135" s="23"/>
      <c r="Q135" s="23"/>
      <c r="R135" s="1"/>
      <c r="S135" s="1"/>
      <c r="T135" s="1"/>
    </row>
    <row r="136" customFormat="false" ht="28.5" hidden="false" customHeight="true" outlineLevel="0" collapsed="false">
      <c r="A136" s="23" t="n">
        <v>134</v>
      </c>
      <c r="B136" s="22" t="s">
        <v>3810</v>
      </c>
      <c r="C136" s="47" t="s">
        <v>3811</v>
      </c>
      <c r="D136" s="15" t="s">
        <v>3813</v>
      </c>
      <c r="E136" s="47" t="s">
        <v>1476</v>
      </c>
      <c r="F136" s="23" t="n">
        <v>7</v>
      </c>
      <c r="G136" s="23" t="s">
        <v>225</v>
      </c>
      <c r="H136" s="47" t="s">
        <v>239</v>
      </c>
      <c r="I136" s="47" t="s">
        <v>38</v>
      </c>
      <c r="J136" s="23"/>
      <c r="K136" s="47" t="s">
        <v>240</v>
      </c>
      <c r="L136" s="47" t="s">
        <v>3811</v>
      </c>
      <c r="M136" s="91"/>
      <c r="N136" s="23"/>
      <c r="O136" s="23" t="s">
        <v>41</v>
      </c>
      <c r="P136" s="47" t="s">
        <v>234</v>
      </c>
      <c r="Q136" s="47" t="s">
        <v>733</v>
      </c>
      <c r="R136" s="1"/>
      <c r="S136" s="1"/>
      <c r="T136" s="1"/>
    </row>
    <row r="137" customFormat="false" ht="28.5" hidden="false" customHeight="true" outlineLevel="0" collapsed="false">
      <c r="A137" s="23" t="n">
        <v>135</v>
      </c>
      <c r="B137" s="22" t="s">
        <v>3810</v>
      </c>
      <c r="C137" s="47" t="s">
        <v>3811</v>
      </c>
      <c r="D137" s="15" t="s">
        <v>3814</v>
      </c>
      <c r="E137" s="47" t="s">
        <v>1479</v>
      </c>
      <c r="F137" s="23" t="n">
        <v>9</v>
      </c>
      <c r="G137" s="23" t="s">
        <v>22</v>
      </c>
      <c r="H137" s="20" t="s">
        <v>226</v>
      </c>
      <c r="I137" s="47" t="s">
        <v>38</v>
      </c>
      <c r="J137" s="23"/>
      <c r="K137" s="23"/>
      <c r="L137" s="23"/>
      <c r="M137" s="91"/>
      <c r="N137" s="58" t="s">
        <v>47</v>
      </c>
      <c r="O137" s="23" t="s">
        <v>41</v>
      </c>
      <c r="P137" s="23"/>
      <c r="Q137" s="23"/>
      <c r="R137" s="1"/>
      <c r="S137" s="1"/>
      <c r="T137" s="1"/>
    </row>
    <row r="138" customFormat="false" ht="28.5" hidden="false" customHeight="true" outlineLevel="0" collapsed="false">
      <c r="A138" s="23" t="n">
        <v>136</v>
      </c>
      <c r="B138" s="22" t="s">
        <v>3810</v>
      </c>
      <c r="C138" s="47" t="s">
        <v>3811</v>
      </c>
      <c r="D138" s="15" t="s">
        <v>3815</v>
      </c>
      <c r="E138" s="47" t="s">
        <v>1482</v>
      </c>
      <c r="F138" s="23" t="n">
        <v>9</v>
      </c>
      <c r="G138" s="23" t="s">
        <v>22</v>
      </c>
      <c r="H138" s="20" t="s">
        <v>226</v>
      </c>
      <c r="I138" s="47" t="s">
        <v>38</v>
      </c>
      <c r="J138" s="23"/>
      <c r="K138" s="23"/>
      <c r="L138" s="23"/>
      <c r="M138" s="91"/>
      <c r="N138" s="58" t="s">
        <v>132</v>
      </c>
      <c r="O138" s="23" t="s">
        <v>41</v>
      </c>
      <c r="P138" s="23"/>
      <c r="Q138" s="23"/>
      <c r="R138" s="1"/>
      <c r="S138" s="1"/>
      <c r="T138" s="1"/>
    </row>
    <row r="139" customFormat="false" ht="28.5" hidden="false" customHeight="true" outlineLevel="0" collapsed="false">
      <c r="A139" s="23" t="n">
        <v>137</v>
      </c>
      <c r="B139" s="22" t="s">
        <v>3810</v>
      </c>
      <c r="C139" s="47" t="s">
        <v>3811</v>
      </c>
      <c r="D139" s="15" t="s">
        <v>3816</v>
      </c>
      <c r="E139" s="47" t="s">
        <v>2750</v>
      </c>
      <c r="F139" s="23" t="n">
        <v>1</v>
      </c>
      <c r="G139" s="23" t="s">
        <v>22</v>
      </c>
      <c r="H139" s="20" t="s">
        <v>226</v>
      </c>
      <c r="I139" s="47" t="s">
        <v>38</v>
      </c>
      <c r="J139" s="23"/>
      <c r="K139" s="47" t="s">
        <v>365</v>
      </c>
      <c r="L139" s="47" t="s">
        <v>3648</v>
      </c>
      <c r="M139" s="91"/>
      <c r="N139" s="23"/>
      <c r="O139" s="23" t="s">
        <v>41</v>
      </c>
      <c r="P139" s="23"/>
      <c r="Q139" s="23"/>
      <c r="R139" s="1"/>
      <c r="S139" s="1"/>
      <c r="T139" s="1"/>
    </row>
    <row r="140" customFormat="false" ht="28.5" hidden="false" customHeight="true" outlineLevel="0" collapsed="false">
      <c r="A140" s="4"/>
      <c r="B140" s="35"/>
      <c r="C140" s="38"/>
      <c r="D140" s="35"/>
      <c r="E140" s="38"/>
      <c r="F140" s="38"/>
      <c r="G140" s="38"/>
      <c r="H140" s="38"/>
      <c r="I140" s="38"/>
      <c r="J140" s="38"/>
      <c r="K140" s="38"/>
      <c r="L140" s="38"/>
      <c r="M140" s="38"/>
      <c r="N140" s="38"/>
      <c r="O140" s="38"/>
      <c r="Q140" s="1"/>
      <c r="R140" s="1"/>
      <c r="S140" s="1"/>
      <c r="T140" s="1"/>
    </row>
    <row r="141" customFormat="false" ht="28.5" hidden="false" customHeight="true" outlineLevel="0" collapsed="false">
      <c r="A141" s="4"/>
      <c r="B141" s="35"/>
      <c r="C141" s="38"/>
      <c r="D141" s="35"/>
      <c r="E141" s="38"/>
      <c r="F141" s="38"/>
      <c r="G141" s="38"/>
      <c r="H141" s="38"/>
      <c r="I141" s="38"/>
      <c r="J141" s="38"/>
      <c r="K141" s="38"/>
      <c r="L141" s="38"/>
      <c r="M141" s="38"/>
      <c r="N141" s="38"/>
      <c r="O141" s="38"/>
      <c r="P141" s="1"/>
      <c r="Q141" s="1"/>
      <c r="R141" s="1"/>
      <c r="S141" s="1"/>
      <c r="T141" s="1"/>
    </row>
    <row r="142" customFormat="false" ht="28.5" hidden="false" customHeight="true" outlineLevel="0" collapsed="false">
      <c r="A142" s="4"/>
      <c r="C142" s="38"/>
      <c r="D142" s="35"/>
      <c r="E142" s="4"/>
      <c r="F142" s="38"/>
      <c r="G142" s="38"/>
      <c r="H142" s="38"/>
      <c r="I142" s="38"/>
      <c r="J142" s="38"/>
      <c r="K142" s="38"/>
      <c r="L142" s="38"/>
      <c r="M142" s="38"/>
      <c r="N142" s="38"/>
      <c r="O142" s="38"/>
      <c r="S142" s="1"/>
    </row>
    <row r="143" customFormat="false" ht="28.5" hidden="false" customHeight="true" outlineLevel="0" collapsed="false">
      <c r="A143" s="4"/>
      <c r="C143" s="38"/>
      <c r="D143" s="35"/>
      <c r="E143" s="4"/>
      <c r="F143" s="38"/>
      <c r="G143" s="38"/>
      <c r="H143" s="38"/>
      <c r="I143" s="38"/>
      <c r="J143" s="38"/>
      <c r="K143" s="38"/>
      <c r="L143" s="38"/>
      <c r="M143" s="38"/>
      <c r="O143" s="38"/>
      <c r="S143" s="1"/>
    </row>
    <row r="144" customFormat="false" ht="28.5" hidden="false" customHeight="true" outlineLevel="0" collapsed="false">
      <c r="A144" s="4"/>
      <c r="C144" s="38"/>
      <c r="D144" s="35"/>
      <c r="E144" s="38"/>
      <c r="F144" s="38"/>
      <c r="G144" s="38"/>
      <c r="H144" s="38"/>
      <c r="I144" s="38"/>
      <c r="J144" s="38"/>
      <c r="K144" s="38"/>
      <c r="L144" s="38"/>
      <c r="M144" s="38"/>
      <c r="O144" s="38"/>
      <c r="S144" s="1"/>
    </row>
    <row r="145" s="4" customFormat="true" ht="28.5" hidden="false" customHeight="true" outlineLevel="0" collapsed="false">
      <c r="B145" s="2"/>
      <c r="C145" s="38"/>
      <c r="D145" s="35"/>
      <c r="E145" s="38"/>
      <c r="F145" s="38"/>
      <c r="G145" s="38"/>
      <c r="H145" s="38"/>
      <c r="I145" s="38"/>
      <c r="J145" s="38"/>
      <c r="K145" s="38"/>
      <c r="L145" s="38"/>
      <c r="M145" s="38"/>
      <c r="N145" s="38"/>
      <c r="O145" s="38"/>
    </row>
    <row r="146" s="4" customFormat="true" ht="28.5" hidden="false" customHeight="true" outlineLevel="0" collapsed="false">
      <c r="B146" s="2"/>
      <c r="C146" s="38"/>
      <c r="D146" s="35"/>
      <c r="E146" s="38"/>
      <c r="F146" s="38"/>
      <c r="G146" s="38"/>
      <c r="H146" s="38"/>
      <c r="I146" s="38"/>
      <c r="J146" s="38"/>
      <c r="K146" s="38"/>
      <c r="L146" s="38"/>
      <c r="M146" s="38"/>
      <c r="N146" s="38"/>
      <c r="O146" s="38"/>
    </row>
    <row r="147" s="4" customFormat="true" ht="28.5" hidden="false" customHeight="true" outlineLevel="0" collapsed="false">
      <c r="B147" s="2"/>
      <c r="C147" s="38"/>
      <c r="D147" s="35"/>
      <c r="E147" s="38"/>
      <c r="F147" s="38"/>
      <c r="G147" s="38"/>
      <c r="H147" s="38"/>
      <c r="I147" s="38"/>
      <c r="J147" s="38"/>
      <c r="K147" s="38"/>
      <c r="L147" s="38"/>
      <c r="M147" s="38"/>
      <c r="N147" s="38"/>
      <c r="O147" s="38"/>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11" activeCellId="0" sqref="Q11"/>
    </sheetView>
  </sheetViews>
  <sheetFormatPr defaultColWidth="8.99609375" defaultRowHeight="28.5" zeroHeight="false" outlineLevelRow="0" outlineLevelCol="0"/>
  <cols>
    <col collapsed="false" customWidth="true" hidden="false" outlineLevel="0" max="1" min="1" style="1" width="3.5"/>
    <col collapsed="false" customWidth="true" hidden="false" outlineLevel="0" max="2" min="2" style="2" width="8.36"/>
    <col collapsed="false" customWidth="true" hidden="false" outlineLevel="0" max="3" min="3" style="1" width="21.87"/>
    <col collapsed="false" customWidth="true" hidden="false" outlineLevel="0" max="4" min="4" style="2" width="9.12"/>
    <col collapsed="false" customWidth="true" hidden="false" outlineLevel="0" max="5" min="5" style="1" width="21.12"/>
    <col collapsed="false" customWidth="true" hidden="false" outlineLevel="0" max="7" min="6" style="3" width="5.36"/>
    <col collapsed="false" customWidth="true" hidden="false" outlineLevel="0" max="8" min="8" style="1" width="7.24"/>
    <col collapsed="false" customWidth="true" hidden="false" outlineLevel="0" max="9" min="9" style="1" width="10.49"/>
    <col collapsed="false" customWidth="true" hidden="false" outlineLevel="0" max="15" min="10" style="1" width="5.36"/>
    <col collapsed="false" customWidth="true" hidden="false" outlineLevel="0" max="16" min="16" style="4" width="7.99"/>
    <col collapsed="false" customWidth="true" hidden="false" outlineLevel="0" max="17" min="17" style="4" width="9.12"/>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true" outlineLevel="0" collapsed="false">
      <c r="A1" s="6" t="s">
        <v>3817</v>
      </c>
      <c r="B1" s="6"/>
      <c r="C1" s="6"/>
      <c r="D1" s="6"/>
      <c r="E1" s="6"/>
      <c r="F1" s="6"/>
      <c r="G1" s="6"/>
      <c r="H1" s="6"/>
      <c r="I1" s="6"/>
      <c r="J1" s="6"/>
      <c r="K1" s="6"/>
      <c r="L1" s="6"/>
      <c r="M1" s="6"/>
      <c r="N1" s="6"/>
      <c r="O1" s="6"/>
      <c r="P1" s="6"/>
      <c r="Q1" s="6"/>
      <c r="R1" s="6"/>
    </row>
    <row r="2" s="13" customFormat="true" ht="68.25" hidden="false" customHeight="tru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52.5" hidden="false" customHeight="true" outlineLevel="0" collapsed="false">
      <c r="A3" s="23" t="n">
        <v>1</v>
      </c>
      <c r="B3" s="22" t="s">
        <v>3818</v>
      </c>
      <c r="C3" s="47" t="s">
        <v>3819</v>
      </c>
      <c r="D3" s="22" t="s">
        <v>3820</v>
      </c>
      <c r="E3" s="47" t="s">
        <v>3821</v>
      </c>
      <c r="F3" s="23" t="n">
        <v>1</v>
      </c>
      <c r="G3" s="23" t="s">
        <v>22</v>
      </c>
      <c r="H3" s="47" t="s">
        <v>3822</v>
      </c>
      <c r="I3" s="47" t="s">
        <v>3823</v>
      </c>
      <c r="J3" s="23"/>
      <c r="K3" s="23"/>
      <c r="L3" s="23"/>
      <c r="M3" s="23"/>
      <c r="N3" s="23"/>
      <c r="O3" s="23"/>
      <c r="P3" s="23"/>
      <c r="Q3" s="23"/>
    </row>
    <row r="4" s="4" customFormat="true" ht="28.5" hidden="false" customHeight="true" outlineLevel="0" collapsed="false">
      <c r="A4" s="23" t="n">
        <v>2</v>
      </c>
      <c r="B4" s="22" t="s">
        <v>3824</v>
      </c>
      <c r="C4" s="47" t="s">
        <v>517</v>
      </c>
      <c r="D4" s="22" t="s">
        <v>3825</v>
      </c>
      <c r="E4" s="47" t="s">
        <v>3826</v>
      </c>
      <c r="F4" s="23" t="n">
        <v>1</v>
      </c>
      <c r="G4" s="23" t="s">
        <v>94</v>
      </c>
      <c r="H4" s="47" t="s">
        <v>3383</v>
      </c>
      <c r="I4" s="47" t="s">
        <v>3827</v>
      </c>
      <c r="J4" s="23"/>
      <c r="K4" s="23"/>
      <c r="L4" s="23"/>
      <c r="M4" s="23"/>
      <c r="N4" s="23"/>
      <c r="O4" s="23" t="n">
        <v>5</v>
      </c>
      <c r="P4" s="23"/>
      <c r="Q4" s="23"/>
    </row>
    <row r="5" s="4" customFormat="true" ht="77.25" hidden="false" customHeight="true" outlineLevel="0" collapsed="false">
      <c r="A5" s="23" t="n">
        <v>3</v>
      </c>
      <c r="B5" s="22" t="s">
        <v>3824</v>
      </c>
      <c r="C5" s="47" t="s">
        <v>517</v>
      </c>
      <c r="D5" s="22" t="s">
        <v>3828</v>
      </c>
      <c r="E5" s="47" t="s">
        <v>1157</v>
      </c>
      <c r="F5" s="23" t="n">
        <v>1</v>
      </c>
      <c r="G5" s="23" t="s">
        <v>22</v>
      </c>
      <c r="H5" s="47" t="s">
        <v>3383</v>
      </c>
      <c r="I5" s="47" t="s">
        <v>3829</v>
      </c>
      <c r="J5" s="23"/>
      <c r="K5" s="23"/>
      <c r="L5" s="23"/>
      <c r="M5" s="23"/>
      <c r="N5" s="23"/>
      <c r="O5" s="23" t="n">
        <v>5</v>
      </c>
      <c r="P5" s="23"/>
      <c r="Q5" s="23"/>
    </row>
    <row r="6" s="4" customFormat="true" ht="40.5" hidden="false" customHeight="true" outlineLevel="0" collapsed="false">
      <c r="A6" s="23" t="n">
        <v>4</v>
      </c>
      <c r="B6" s="22" t="s">
        <v>3824</v>
      </c>
      <c r="C6" s="47" t="s">
        <v>517</v>
      </c>
      <c r="D6" s="22" t="s">
        <v>3830</v>
      </c>
      <c r="E6" s="47" t="s">
        <v>3831</v>
      </c>
      <c r="F6" s="23" t="n">
        <v>1</v>
      </c>
      <c r="G6" s="23" t="s">
        <v>94</v>
      </c>
      <c r="H6" s="47" t="s">
        <v>3383</v>
      </c>
      <c r="I6" s="47" t="s">
        <v>3832</v>
      </c>
      <c r="J6" s="23"/>
      <c r="K6" s="23"/>
      <c r="L6" s="23"/>
      <c r="M6" s="23"/>
      <c r="N6" s="23"/>
      <c r="O6" s="23" t="n">
        <v>5</v>
      </c>
      <c r="P6" s="47" t="s">
        <v>3833</v>
      </c>
      <c r="Q6" s="23"/>
    </row>
    <row r="7" s="4" customFormat="true" ht="28.5" hidden="false" customHeight="true" outlineLevel="0" collapsed="false">
      <c r="A7" s="23" t="n">
        <v>5</v>
      </c>
      <c r="B7" s="22" t="s">
        <v>3834</v>
      </c>
      <c r="C7" s="47" t="s">
        <v>3835</v>
      </c>
      <c r="D7" s="22" t="s">
        <v>3836</v>
      </c>
      <c r="E7" s="47" t="s">
        <v>93</v>
      </c>
      <c r="F7" s="23" t="n">
        <v>5</v>
      </c>
      <c r="G7" s="23" t="s">
        <v>94</v>
      </c>
      <c r="H7" s="47" t="s">
        <v>3390</v>
      </c>
      <c r="I7" s="47" t="s">
        <v>536</v>
      </c>
      <c r="J7" s="23"/>
      <c r="K7" s="23"/>
      <c r="L7" s="47" t="s">
        <v>3837</v>
      </c>
      <c r="M7" s="23"/>
      <c r="N7" s="23"/>
      <c r="O7" s="23" t="n">
        <v>5</v>
      </c>
      <c r="P7" s="23"/>
      <c r="Q7" s="23"/>
    </row>
    <row r="8" s="4" customFormat="true" ht="42" hidden="false" customHeight="true" outlineLevel="0" collapsed="false">
      <c r="A8" s="23" t="n">
        <v>6</v>
      </c>
      <c r="B8" s="22" t="s">
        <v>3838</v>
      </c>
      <c r="C8" s="47" t="s">
        <v>3839</v>
      </c>
      <c r="D8" s="22" t="s">
        <v>3840</v>
      </c>
      <c r="E8" s="47" t="s">
        <v>165</v>
      </c>
      <c r="F8" s="23" t="n">
        <v>1</v>
      </c>
      <c r="G8" s="23" t="s">
        <v>22</v>
      </c>
      <c r="H8" s="47" t="s">
        <v>3383</v>
      </c>
      <c r="I8" s="47" t="s">
        <v>3841</v>
      </c>
      <c r="J8" s="23"/>
      <c r="K8" s="23"/>
      <c r="L8" s="23"/>
      <c r="M8" s="23"/>
      <c r="N8" s="47" t="s">
        <v>47</v>
      </c>
      <c r="O8" s="23"/>
      <c r="P8" s="23"/>
      <c r="Q8" s="23"/>
    </row>
    <row r="9" s="4" customFormat="true" ht="28.5" hidden="false" customHeight="true" outlineLevel="0" collapsed="false">
      <c r="A9" s="23" t="n">
        <v>7</v>
      </c>
      <c r="B9" s="22" t="s">
        <v>3842</v>
      </c>
      <c r="C9" s="47" t="s">
        <v>3843</v>
      </c>
      <c r="D9" s="22" t="s">
        <v>3844</v>
      </c>
      <c r="E9" s="47" t="s">
        <v>3090</v>
      </c>
      <c r="F9" s="23" t="n">
        <v>1</v>
      </c>
      <c r="G9" s="23" t="s">
        <v>22</v>
      </c>
      <c r="H9" s="47" t="s">
        <v>3822</v>
      </c>
      <c r="I9" s="47" t="s">
        <v>38</v>
      </c>
      <c r="J9" s="23"/>
      <c r="K9" s="23"/>
      <c r="L9" s="23"/>
      <c r="M9" s="23"/>
      <c r="N9" s="23"/>
      <c r="O9" s="23"/>
      <c r="P9" s="23"/>
      <c r="Q9" s="23"/>
    </row>
    <row r="10" s="4" customFormat="true" ht="81.75" hidden="false" customHeight="true" outlineLevel="0" collapsed="false">
      <c r="A10" s="23" t="n">
        <v>8</v>
      </c>
      <c r="B10" s="22" t="s">
        <v>3845</v>
      </c>
      <c r="C10" s="47" t="s">
        <v>3846</v>
      </c>
      <c r="D10" s="22" t="s">
        <v>3847</v>
      </c>
      <c r="E10" s="47" t="s">
        <v>89</v>
      </c>
      <c r="F10" s="23" t="n">
        <v>1</v>
      </c>
      <c r="G10" s="23" t="s">
        <v>22</v>
      </c>
      <c r="H10" s="47" t="s">
        <v>3822</v>
      </c>
      <c r="I10" s="47" t="s">
        <v>3848</v>
      </c>
      <c r="J10" s="23"/>
      <c r="K10" s="23"/>
      <c r="L10" s="23"/>
      <c r="M10" s="23"/>
      <c r="N10" s="23"/>
      <c r="O10" s="23"/>
      <c r="P10" s="23"/>
      <c r="Q10" s="23"/>
    </row>
    <row r="11" s="4" customFormat="true" ht="138" hidden="false" customHeight="true" outlineLevel="0" collapsed="false">
      <c r="A11" s="23" t="n">
        <v>9</v>
      </c>
      <c r="B11" s="22" t="s">
        <v>3849</v>
      </c>
      <c r="C11" s="47" t="s">
        <v>3850</v>
      </c>
      <c r="D11" s="22" t="s">
        <v>3851</v>
      </c>
      <c r="E11" s="47" t="s">
        <v>3852</v>
      </c>
      <c r="F11" s="23" t="n">
        <v>1</v>
      </c>
      <c r="G11" s="23" t="s">
        <v>22</v>
      </c>
      <c r="H11" s="47" t="s">
        <v>3390</v>
      </c>
      <c r="I11" s="47" t="s">
        <v>38</v>
      </c>
      <c r="J11" s="23" t="s">
        <v>25</v>
      </c>
      <c r="K11" s="23"/>
      <c r="L11" s="23"/>
      <c r="M11" s="23"/>
      <c r="N11" s="23"/>
      <c r="O11" s="23" t="n">
        <v>5</v>
      </c>
      <c r="P11" s="47" t="s">
        <v>3853</v>
      </c>
      <c r="Q11" s="47" t="s">
        <v>3854</v>
      </c>
    </row>
    <row r="12" s="4" customFormat="true" ht="54.75" hidden="false" customHeight="true" outlineLevel="0" collapsed="false">
      <c r="A12" s="23" t="n">
        <v>10</v>
      </c>
      <c r="B12" s="22" t="s">
        <v>3855</v>
      </c>
      <c r="C12" s="47" t="s">
        <v>3856</v>
      </c>
      <c r="D12" s="22" t="s">
        <v>3857</v>
      </c>
      <c r="E12" s="47" t="s">
        <v>89</v>
      </c>
      <c r="F12" s="23" t="n">
        <v>1</v>
      </c>
      <c r="G12" s="23" t="s">
        <v>22</v>
      </c>
      <c r="H12" s="47" t="s">
        <v>3383</v>
      </c>
      <c r="I12" s="47" t="s">
        <v>3858</v>
      </c>
      <c r="J12" s="23"/>
      <c r="K12" s="23"/>
      <c r="L12" s="23"/>
      <c r="M12" s="23"/>
      <c r="N12" s="23"/>
      <c r="O12" s="23"/>
      <c r="P12" s="23"/>
      <c r="Q12" s="23"/>
    </row>
    <row r="13" customFormat="false" ht="28.5" hidden="false" customHeight="true" outlineLevel="0" collapsed="false">
      <c r="A13" s="23" t="n">
        <v>11</v>
      </c>
      <c r="B13" s="22" t="s">
        <v>3859</v>
      </c>
      <c r="C13" s="47" t="s">
        <v>3860</v>
      </c>
      <c r="D13" s="22" t="s">
        <v>3861</v>
      </c>
      <c r="E13" s="47" t="s">
        <v>3862</v>
      </c>
      <c r="F13" s="23" t="n">
        <v>1</v>
      </c>
      <c r="G13" s="23" t="s">
        <v>22</v>
      </c>
      <c r="H13" s="47" t="s">
        <v>3822</v>
      </c>
      <c r="I13" s="47" t="s">
        <v>1770</v>
      </c>
      <c r="J13" s="23"/>
      <c r="K13" s="23"/>
      <c r="L13" s="23"/>
      <c r="M13" s="23"/>
      <c r="N13" s="23"/>
      <c r="O13" s="23" t="n">
        <v>5</v>
      </c>
      <c r="P13" s="23"/>
      <c r="Q13" s="23"/>
      <c r="R13" s="1"/>
      <c r="S13" s="1"/>
      <c r="T13" s="1"/>
    </row>
    <row r="14" s="4" customFormat="true" ht="28.5" hidden="false" customHeight="true" outlineLevel="0" collapsed="false">
      <c r="A14" s="23" t="n">
        <v>12</v>
      </c>
      <c r="B14" s="22" t="s">
        <v>3863</v>
      </c>
      <c r="C14" s="47" t="s">
        <v>3864</v>
      </c>
      <c r="D14" s="22" t="s">
        <v>3865</v>
      </c>
      <c r="E14" s="47" t="s">
        <v>3866</v>
      </c>
      <c r="F14" s="23" t="n">
        <v>1</v>
      </c>
      <c r="G14" s="23" t="s">
        <v>22</v>
      </c>
      <c r="H14" s="47" t="s">
        <v>3383</v>
      </c>
      <c r="I14" s="47" t="s">
        <v>38</v>
      </c>
      <c r="J14" s="23"/>
      <c r="K14" s="23"/>
      <c r="L14" s="23"/>
      <c r="M14" s="23"/>
      <c r="N14" s="47" t="s">
        <v>47</v>
      </c>
      <c r="O14" s="23"/>
      <c r="P14" s="23"/>
      <c r="Q14" s="23"/>
    </row>
    <row r="15" s="4" customFormat="true" ht="28.5" hidden="false" customHeight="true" outlineLevel="0" collapsed="false">
      <c r="A15" s="23" t="n">
        <v>13</v>
      </c>
      <c r="B15" s="22" t="s">
        <v>3867</v>
      </c>
      <c r="C15" s="47" t="s">
        <v>3868</v>
      </c>
      <c r="D15" s="22" t="s">
        <v>3869</v>
      </c>
      <c r="E15" s="47" t="s">
        <v>3870</v>
      </c>
      <c r="F15" s="23" t="n">
        <v>1</v>
      </c>
      <c r="G15" s="23" t="s">
        <v>22</v>
      </c>
      <c r="H15" s="47" t="s">
        <v>3822</v>
      </c>
      <c r="I15" s="47" t="s">
        <v>3584</v>
      </c>
      <c r="J15" s="23"/>
      <c r="K15" s="23"/>
      <c r="L15" s="23"/>
      <c r="M15" s="23"/>
      <c r="N15" s="23"/>
      <c r="O15" s="23"/>
      <c r="P15" s="47" t="s">
        <v>85</v>
      </c>
      <c r="Q15" s="23"/>
    </row>
    <row r="16" s="4" customFormat="true" ht="28.5" hidden="false" customHeight="true" outlineLevel="0" collapsed="false">
      <c r="A16" s="23" t="n">
        <v>14</v>
      </c>
      <c r="B16" s="22" t="s">
        <v>3871</v>
      </c>
      <c r="C16" s="47" t="s">
        <v>3872</v>
      </c>
      <c r="D16" s="22" t="s">
        <v>3873</v>
      </c>
      <c r="E16" s="47" t="s">
        <v>1474</v>
      </c>
      <c r="F16" s="23" t="n">
        <v>7</v>
      </c>
      <c r="G16" s="23" t="s">
        <v>22</v>
      </c>
      <c r="H16" s="47" t="s">
        <v>3390</v>
      </c>
      <c r="I16" s="47" t="s">
        <v>38</v>
      </c>
      <c r="J16" s="23"/>
      <c r="K16" s="23"/>
      <c r="L16" s="23"/>
      <c r="M16" s="23"/>
      <c r="N16" s="47" t="s">
        <v>47</v>
      </c>
      <c r="O16" s="23" t="n">
        <v>5</v>
      </c>
      <c r="P16" s="23"/>
      <c r="Q16" s="23"/>
    </row>
    <row r="17" s="4" customFormat="true" ht="28.5" hidden="false" customHeight="true" outlineLevel="0" collapsed="false">
      <c r="A17" s="23" t="n">
        <v>15</v>
      </c>
      <c r="B17" s="22" t="s">
        <v>3871</v>
      </c>
      <c r="C17" s="47" t="s">
        <v>3872</v>
      </c>
      <c r="D17" s="22" t="s">
        <v>3874</v>
      </c>
      <c r="E17" s="47" t="s">
        <v>1476</v>
      </c>
      <c r="F17" s="23" t="n">
        <v>7</v>
      </c>
      <c r="G17" s="23" t="s">
        <v>22</v>
      </c>
      <c r="H17" s="47" t="s">
        <v>3390</v>
      </c>
      <c r="I17" s="47" t="s">
        <v>38</v>
      </c>
      <c r="J17" s="23"/>
      <c r="K17" s="23"/>
      <c r="L17" s="23"/>
      <c r="M17" s="23"/>
      <c r="N17" s="47" t="s">
        <v>132</v>
      </c>
      <c r="O17" s="23" t="n">
        <v>5</v>
      </c>
      <c r="P17" s="23"/>
      <c r="Q17" s="23"/>
    </row>
    <row r="18" s="4" customFormat="true" ht="28.5" hidden="false" customHeight="true" outlineLevel="0" collapsed="false">
      <c r="A18" s="23" t="n">
        <v>16</v>
      </c>
      <c r="B18" s="22" t="s">
        <v>3871</v>
      </c>
      <c r="C18" s="47" t="s">
        <v>3872</v>
      </c>
      <c r="D18" s="22" t="s">
        <v>3875</v>
      </c>
      <c r="E18" s="47" t="s">
        <v>1479</v>
      </c>
      <c r="F18" s="23" t="n">
        <v>7</v>
      </c>
      <c r="G18" s="23" t="s">
        <v>22</v>
      </c>
      <c r="H18" s="47" t="s">
        <v>3390</v>
      </c>
      <c r="I18" s="47" t="s">
        <v>38</v>
      </c>
      <c r="J18" s="23"/>
      <c r="K18" s="23"/>
      <c r="L18" s="23"/>
      <c r="M18" s="23"/>
      <c r="N18" s="23"/>
      <c r="O18" s="23" t="n">
        <v>5</v>
      </c>
      <c r="P18" s="23"/>
      <c r="Q18" s="23"/>
    </row>
    <row r="19" customFormat="false" ht="69.75" hidden="false" customHeight="true" outlineLevel="0" collapsed="false">
      <c r="A19" s="23" t="n">
        <v>17</v>
      </c>
      <c r="B19" s="22" t="s">
        <v>3871</v>
      </c>
      <c r="C19" s="47" t="s">
        <v>3872</v>
      </c>
      <c r="D19" s="22" t="s">
        <v>3876</v>
      </c>
      <c r="E19" s="47" t="s">
        <v>3877</v>
      </c>
      <c r="F19" s="23" t="n">
        <v>6</v>
      </c>
      <c r="G19" s="23" t="s">
        <v>22</v>
      </c>
      <c r="H19" s="47" t="s">
        <v>3390</v>
      </c>
      <c r="I19" s="47" t="s">
        <v>38</v>
      </c>
      <c r="J19" s="23" t="s">
        <v>25</v>
      </c>
      <c r="K19" s="47" t="s">
        <v>39</v>
      </c>
      <c r="L19" s="47" t="s">
        <v>3878</v>
      </c>
      <c r="M19" s="23"/>
      <c r="N19" s="23"/>
      <c r="O19" s="23" t="n">
        <v>5</v>
      </c>
      <c r="P19" s="47" t="s">
        <v>3879</v>
      </c>
      <c r="Q19" s="23"/>
      <c r="R19" s="1"/>
      <c r="S19" s="1"/>
      <c r="T19" s="1"/>
    </row>
    <row r="20" customFormat="false" ht="28.5" hidden="false" customHeight="true" outlineLevel="0" collapsed="false">
      <c r="A20" s="23" t="n">
        <v>18</v>
      </c>
      <c r="B20" s="22" t="s">
        <v>3871</v>
      </c>
      <c r="C20" s="47" t="s">
        <v>3872</v>
      </c>
      <c r="D20" s="22" t="s">
        <v>3880</v>
      </c>
      <c r="E20" s="47" t="s">
        <v>3881</v>
      </c>
      <c r="F20" s="23" t="n">
        <v>2</v>
      </c>
      <c r="G20" s="23" t="s">
        <v>22</v>
      </c>
      <c r="H20" s="47" t="s">
        <v>3390</v>
      </c>
      <c r="I20" s="47" t="s">
        <v>38</v>
      </c>
      <c r="J20" s="23"/>
      <c r="K20" s="47" t="s">
        <v>3882</v>
      </c>
      <c r="L20" s="47" t="s">
        <v>3878</v>
      </c>
      <c r="M20" s="23"/>
      <c r="N20" s="23"/>
      <c r="O20" s="23" t="n">
        <v>5</v>
      </c>
      <c r="P20" s="23"/>
      <c r="Q20" s="23"/>
      <c r="R20" s="1"/>
      <c r="S20" s="1"/>
      <c r="T20" s="1"/>
    </row>
    <row r="21" customFormat="false" ht="43.5" hidden="false" customHeight="true" outlineLevel="0" collapsed="false">
      <c r="A21" s="23" t="n">
        <v>19</v>
      </c>
      <c r="B21" s="22" t="s">
        <v>3871</v>
      </c>
      <c r="C21" s="47" t="s">
        <v>3872</v>
      </c>
      <c r="D21" s="22" t="s">
        <v>3883</v>
      </c>
      <c r="E21" s="47" t="s">
        <v>2786</v>
      </c>
      <c r="F21" s="23" t="n">
        <v>1</v>
      </c>
      <c r="G21" s="23" t="s">
        <v>225</v>
      </c>
      <c r="H21" s="47" t="s">
        <v>3884</v>
      </c>
      <c r="I21" s="47" t="s">
        <v>38</v>
      </c>
      <c r="J21" s="23" t="s">
        <v>1123</v>
      </c>
      <c r="K21" s="47" t="s">
        <v>402</v>
      </c>
      <c r="L21" s="47" t="s">
        <v>3872</v>
      </c>
      <c r="M21" s="23"/>
      <c r="N21" s="23"/>
      <c r="O21" s="23" t="n">
        <v>5</v>
      </c>
      <c r="P21" s="47" t="s">
        <v>234</v>
      </c>
      <c r="Q21" s="47" t="s">
        <v>3854</v>
      </c>
      <c r="R21" s="1"/>
      <c r="S21" s="1"/>
      <c r="T21" s="1"/>
    </row>
    <row r="22" customFormat="false" ht="43.5" hidden="false" customHeight="true" outlineLevel="0" collapsed="false">
      <c r="A22" s="23" t="n">
        <v>20</v>
      </c>
      <c r="B22" s="22" t="s">
        <v>3871</v>
      </c>
      <c r="C22" s="47" t="s">
        <v>3872</v>
      </c>
      <c r="D22" s="22" t="s">
        <v>3885</v>
      </c>
      <c r="E22" s="47" t="s">
        <v>3886</v>
      </c>
      <c r="F22" s="23" t="n">
        <v>6</v>
      </c>
      <c r="G22" s="23" t="s">
        <v>22</v>
      </c>
      <c r="H22" s="47" t="s">
        <v>3822</v>
      </c>
      <c r="I22" s="47" t="s">
        <v>3887</v>
      </c>
      <c r="J22" s="23"/>
      <c r="K22" s="23"/>
      <c r="L22" s="23"/>
      <c r="M22" s="23"/>
      <c r="N22" s="23"/>
      <c r="O22" s="23" t="n">
        <v>5</v>
      </c>
      <c r="P22" s="47" t="s">
        <v>85</v>
      </c>
      <c r="Q22" s="23"/>
    </row>
    <row r="23" customFormat="false" ht="46.5" hidden="false" customHeight="true" outlineLevel="0" collapsed="false">
      <c r="A23" s="23" t="n">
        <v>21</v>
      </c>
      <c r="B23" s="22" t="s">
        <v>3871</v>
      </c>
      <c r="C23" s="47" t="s">
        <v>3872</v>
      </c>
      <c r="D23" s="22" t="s">
        <v>3888</v>
      </c>
      <c r="E23" s="47" t="s">
        <v>3889</v>
      </c>
      <c r="F23" s="23" t="n">
        <v>1</v>
      </c>
      <c r="G23" s="23" t="s">
        <v>22</v>
      </c>
      <c r="H23" s="47" t="s">
        <v>3822</v>
      </c>
      <c r="I23" s="47" t="s">
        <v>3587</v>
      </c>
      <c r="J23" s="23"/>
      <c r="K23" s="23"/>
      <c r="L23" s="23"/>
      <c r="M23" s="23"/>
      <c r="N23" s="23"/>
      <c r="O23" s="23" t="n">
        <v>5</v>
      </c>
      <c r="P23" s="23"/>
      <c r="Q23" s="23"/>
    </row>
    <row r="24" customFormat="false" ht="28.5" hidden="false" customHeight="true" outlineLevel="0" collapsed="false">
      <c r="A24" s="23" t="n">
        <v>22</v>
      </c>
      <c r="B24" s="22" t="s">
        <v>3871</v>
      </c>
      <c r="C24" s="47" t="s">
        <v>3872</v>
      </c>
      <c r="D24" s="22" t="s">
        <v>3890</v>
      </c>
      <c r="E24" s="47" t="s">
        <v>1504</v>
      </c>
      <c r="F24" s="23" t="n">
        <v>4</v>
      </c>
      <c r="G24" s="23" t="s">
        <v>535</v>
      </c>
      <c r="H24" s="47" t="s">
        <v>3383</v>
      </c>
      <c r="I24" s="47" t="s">
        <v>38</v>
      </c>
      <c r="J24" s="23"/>
      <c r="K24" s="23"/>
      <c r="L24" s="23"/>
      <c r="M24" s="23"/>
      <c r="N24" s="47" t="s">
        <v>47</v>
      </c>
      <c r="O24" s="23" t="n">
        <v>5</v>
      </c>
      <c r="P24" s="47" t="s">
        <v>1150</v>
      </c>
      <c r="Q24" s="23"/>
    </row>
    <row r="25" s="4" customFormat="true" ht="28.5" hidden="false" customHeight="true" outlineLevel="0" collapsed="false">
      <c r="A25" s="23" t="n">
        <v>23</v>
      </c>
      <c r="B25" s="22" t="s">
        <v>3871</v>
      </c>
      <c r="C25" s="47" t="s">
        <v>3872</v>
      </c>
      <c r="D25" s="22" t="s">
        <v>3891</v>
      </c>
      <c r="E25" s="47" t="s">
        <v>700</v>
      </c>
      <c r="F25" s="23" t="n">
        <v>7</v>
      </c>
      <c r="G25" s="23" t="s">
        <v>94</v>
      </c>
      <c r="H25" s="47" t="s">
        <v>3390</v>
      </c>
      <c r="I25" s="47" t="s">
        <v>536</v>
      </c>
      <c r="J25" s="23"/>
      <c r="K25" s="23"/>
      <c r="L25" s="47" t="s">
        <v>3837</v>
      </c>
      <c r="M25" s="23"/>
      <c r="N25" s="47" t="s">
        <v>47</v>
      </c>
      <c r="O25" s="23" t="n">
        <v>5</v>
      </c>
      <c r="P25" s="23"/>
      <c r="Q25" s="23"/>
    </row>
    <row r="26" customFormat="false" ht="66.75" hidden="false" customHeight="true" outlineLevel="0" collapsed="false">
      <c r="A26" s="23" t="n">
        <v>24</v>
      </c>
      <c r="B26" s="22" t="s">
        <v>3871</v>
      </c>
      <c r="C26" s="47" t="s">
        <v>3872</v>
      </c>
      <c r="D26" s="22" t="s">
        <v>3892</v>
      </c>
      <c r="E26" s="47" t="s">
        <v>702</v>
      </c>
      <c r="F26" s="23" t="n">
        <v>2</v>
      </c>
      <c r="G26" s="23" t="s">
        <v>94</v>
      </c>
      <c r="H26" s="47" t="s">
        <v>3383</v>
      </c>
      <c r="I26" s="47" t="s">
        <v>3893</v>
      </c>
      <c r="J26" s="23"/>
      <c r="K26" s="23"/>
      <c r="L26" s="23"/>
      <c r="M26" s="23"/>
      <c r="N26" s="47" t="s">
        <v>47</v>
      </c>
      <c r="O26" s="23" t="n">
        <v>5</v>
      </c>
      <c r="P26" s="23"/>
      <c r="Q26" s="23"/>
    </row>
    <row r="27" customFormat="false" ht="45.75" hidden="false" customHeight="true" outlineLevel="0" collapsed="false">
      <c r="A27" s="23" t="n">
        <v>25</v>
      </c>
      <c r="B27" s="22" t="s">
        <v>3871</v>
      </c>
      <c r="C27" s="47" t="s">
        <v>3872</v>
      </c>
      <c r="D27" s="22" t="s">
        <v>3894</v>
      </c>
      <c r="E27" s="47" t="s">
        <v>706</v>
      </c>
      <c r="F27" s="23" t="n">
        <v>1</v>
      </c>
      <c r="G27" s="23" t="s">
        <v>22</v>
      </c>
      <c r="H27" s="47" t="s">
        <v>3344</v>
      </c>
      <c r="I27" s="47" t="s">
        <v>3895</v>
      </c>
      <c r="J27" s="23"/>
      <c r="K27" s="23"/>
      <c r="L27" s="23"/>
      <c r="M27" s="23"/>
      <c r="N27" s="47" t="s">
        <v>47</v>
      </c>
      <c r="O27" s="23" t="n">
        <v>5</v>
      </c>
      <c r="P27" s="23"/>
      <c r="Q27" s="23"/>
    </row>
    <row r="28" customFormat="false" ht="45" hidden="false" customHeight="true" outlineLevel="0" collapsed="false">
      <c r="A28" s="23" t="n">
        <v>26</v>
      </c>
      <c r="B28" s="22" t="s">
        <v>3871</v>
      </c>
      <c r="C28" s="47" t="s">
        <v>3872</v>
      </c>
      <c r="D28" s="22" t="s">
        <v>3896</v>
      </c>
      <c r="E28" s="47" t="s">
        <v>704</v>
      </c>
      <c r="F28" s="23" t="n">
        <v>1</v>
      </c>
      <c r="G28" s="23" t="s">
        <v>94</v>
      </c>
      <c r="H28" s="47" t="s">
        <v>3822</v>
      </c>
      <c r="I28" s="47" t="s">
        <v>207</v>
      </c>
      <c r="J28" s="23"/>
      <c r="K28" s="23"/>
      <c r="L28" s="23"/>
      <c r="M28" s="23"/>
      <c r="N28" s="23"/>
      <c r="O28" s="23" t="n">
        <v>5</v>
      </c>
      <c r="P28" s="23"/>
      <c r="Q28" s="23"/>
    </row>
    <row r="29" customFormat="false" ht="28.5" hidden="false" customHeight="true" outlineLevel="0" collapsed="false">
      <c r="A29" s="23" t="n">
        <v>27</v>
      </c>
      <c r="B29" s="22" t="s">
        <v>3871</v>
      </c>
      <c r="C29" s="47" t="s">
        <v>3872</v>
      </c>
      <c r="D29" s="22" t="s">
        <v>3897</v>
      </c>
      <c r="E29" s="47" t="s">
        <v>2410</v>
      </c>
      <c r="F29" s="23" t="n">
        <v>1</v>
      </c>
      <c r="G29" s="23" t="s">
        <v>94</v>
      </c>
      <c r="H29" s="47" t="s">
        <v>3390</v>
      </c>
      <c r="I29" s="47" t="s">
        <v>3898</v>
      </c>
      <c r="J29" s="23"/>
      <c r="K29" s="23"/>
      <c r="L29" s="23"/>
      <c r="M29" s="23"/>
      <c r="N29" s="47" t="s">
        <v>47</v>
      </c>
      <c r="O29" s="47" t="s">
        <v>3899</v>
      </c>
      <c r="P29" s="23"/>
      <c r="Q29" s="23"/>
    </row>
    <row r="30" customFormat="false" ht="28.5" hidden="false" customHeight="true" outlineLevel="0" collapsed="false">
      <c r="A30" s="23" t="n">
        <v>28</v>
      </c>
      <c r="B30" s="22" t="s">
        <v>3871</v>
      </c>
      <c r="C30" s="47" t="s">
        <v>3872</v>
      </c>
      <c r="D30" s="22" t="s">
        <v>3900</v>
      </c>
      <c r="E30" s="47" t="s">
        <v>2414</v>
      </c>
      <c r="F30" s="23" t="n">
        <v>1</v>
      </c>
      <c r="G30" s="23" t="s">
        <v>94</v>
      </c>
      <c r="H30" s="47" t="s">
        <v>3390</v>
      </c>
      <c r="I30" s="47" t="s">
        <v>38</v>
      </c>
      <c r="J30" s="23"/>
      <c r="K30" s="23"/>
      <c r="L30" s="23"/>
      <c r="M30" s="23"/>
      <c r="N30" s="47" t="s">
        <v>47</v>
      </c>
      <c r="O30" s="47" t="s">
        <v>3899</v>
      </c>
      <c r="P30" s="23"/>
      <c r="Q30" s="23"/>
    </row>
    <row r="31" customFormat="false" ht="43.5" hidden="false" customHeight="true" outlineLevel="0" collapsed="false">
      <c r="A31" s="23" t="n">
        <v>29</v>
      </c>
      <c r="B31" s="22" t="s">
        <v>3871</v>
      </c>
      <c r="C31" s="47" t="s">
        <v>3872</v>
      </c>
      <c r="D31" s="22" t="s">
        <v>3901</v>
      </c>
      <c r="E31" s="47" t="s">
        <v>2417</v>
      </c>
      <c r="F31" s="23" t="n">
        <v>1</v>
      </c>
      <c r="G31" s="23" t="s">
        <v>94</v>
      </c>
      <c r="H31" s="47" t="s">
        <v>3390</v>
      </c>
      <c r="I31" s="47" t="s">
        <v>3902</v>
      </c>
      <c r="J31" s="23"/>
      <c r="K31" s="23"/>
      <c r="L31" s="23"/>
      <c r="M31" s="23"/>
      <c r="N31" s="47" t="s">
        <v>47</v>
      </c>
      <c r="O31" s="47" t="s">
        <v>3899</v>
      </c>
      <c r="P31" s="23"/>
      <c r="Q31" s="23"/>
    </row>
    <row r="32" customFormat="false" ht="43.5" hidden="false" customHeight="true" outlineLevel="0" collapsed="false">
      <c r="A32" s="23" t="n">
        <v>30</v>
      </c>
      <c r="B32" s="22" t="s">
        <v>3903</v>
      </c>
      <c r="C32" s="47" t="s">
        <v>3904</v>
      </c>
      <c r="D32" s="22" t="s">
        <v>3905</v>
      </c>
      <c r="E32" s="47" t="s">
        <v>1474</v>
      </c>
      <c r="F32" s="23" t="n">
        <v>9</v>
      </c>
      <c r="G32" s="23" t="s">
        <v>22</v>
      </c>
      <c r="H32" s="47" t="s">
        <v>3822</v>
      </c>
      <c r="I32" s="47" t="s">
        <v>38</v>
      </c>
      <c r="J32" s="23"/>
      <c r="K32" s="23"/>
      <c r="L32" s="47" t="s">
        <v>3906</v>
      </c>
      <c r="M32" s="23"/>
      <c r="N32" s="23"/>
      <c r="O32" s="23" t="n">
        <v>5</v>
      </c>
      <c r="P32" s="23"/>
      <c r="Q32" s="47" t="s">
        <v>3907</v>
      </c>
    </row>
    <row r="33" customFormat="false" ht="28.5" hidden="false" customHeight="true" outlineLevel="0" collapsed="false">
      <c r="A33" s="23" t="n">
        <v>31</v>
      </c>
      <c r="B33" s="22" t="s">
        <v>3903</v>
      </c>
      <c r="C33" s="47" t="s">
        <v>3904</v>
      </c>
      <c r="D33" s="22" t="s">
        <v>3908</v>
      </c>
      <c r="E33" s="47" t="s">
        <v>1476</v>
      </c>
      <c r="F33" s="23" t="n">
        <v>4</v>
      </c>
      <c r="G33" s="23" t="s">
        <v>22</v>
      </c>
      <c r="H33" s="47" t="s">
        <v>3344</v>
      </c>
      <c r="I33" s="47" t="s">
        <v>38</v>
      </c>
      <c r="J33" s="23"/>
      <c r="K33" s="23"/>
      <c r="L33" s="23"/>
      <c r="M33" s="23"/>
      <c r="N33" s="23"/>
      <c r="O33" s="23" t="n">
        <v>5</v>
      </c>
      <c r="P33" s="23"/>
      <c r="Q33" s="23"/>
    </row>
    <row r="34" s="4" customFormat="true" ht="28.5" hidden="false" customHeight="true" outlineLevel="0" collapsed="false">
      <c r="A34" s="23" t="n">
        <v>32</v>
      </c>
      <c r="B34" s="22" t="s">
        <v>3903</v>
      </c>
      <c r="C34" s="47" t="s">
        <v>3904</v>
      </c>
      <c r="D34" s="22" t="s">
        <v>3909</v>
      </c>
      <c r="E34" s="47" t="s">
        <v>1479</v>
      </c>
      <c r="F34" s="23" t="n">
        <v>2</v>
      </c>
      <c r="G34" s="23" t="s">
        <v>22</v>
      </c>
      <c r="H34" s="47" t="s">
        <v>3383</v>
      </c>
      <c r="I34" s="47" t="s">
        <v>207</v>
      </c>
      <c r="J34" s="23"/>
      <c r="K34" s="23"/>
      <c r="L34" s="23"/>
      <c r="M34" s="23"/>
      <c r="N34" s="23"/>
      <c r="O34" s="23" t="n">
        <v>5</v>
      </c>
      <c r="P34" s="23"/>
      <c r="Q34" s="23"/>
    </row>
    <row r="35" s="4" customFormat="true" ht="28.5" hidden="false" customHeight="true" outlineLevel="0" collapsed="false">
      <c r="A35" s="23" t="n">
        <v>33</v>
      </c>
      <c r="B35" s="22" t="s">
        <v>3903</v>
      </c>
      <c r="C35" s="47" t="s">
        <v>3904</v>
      </c>
      <c r="D35" s="22" t="s">
        <v>3910</v>
      </c>
      <c r="E35" s="47" t="s">
        <v>1482</v>
      </c>
      <c r="F35" s="23" t="n">
        <v>2</v>
      </c>
      <c r="G35" s="23" t="s">
        <v>22</v>
      </c>
      <c r="H35" s="47" t="s">
        <v>3383</v>
      </c>
      <c r="I35" s="47" t="s">
        <v>3911</v>
      </c>
      <c r="J35" s="23"/>
      <c r="K35" s="23"/>
      <c r="L35" s="23"/>
      <c r="M35" s="23"/>
      <c r="N35" s="23"/>
      <c r="O35" s="23" t="n">
        <v>5</v>
      </c>
      <c r="P35" s="23"/>
      <c r="Q35" s="23"/>
    </row>
    <row r="36" s="4" customFormat="true" ht="41.25" hidden="false" customHeight="true" outlineLevel="0" collapsed="false">
      <c r="A36" s="23" t="n">
        <v>34</v>
      </c>
      <c r="B36" s="22" t="s">
        <v>3903</v>
      </c>
      <c r="C36" s="47" t="s">
        <v>3904</v>
      </c>
      <c r="D36" s="22" t="s">
        <v>3912</v>
      </c>
      <c r="E36" s="47" t="s">
        <v>1484</v>
      </c>
      <c r="F36" s="23" t="n">
        <v>2</v>
      </c>
      <c r="G36" s="23" t="s">
        <v>22</v>
      </c>
      <c r="H36" s="47" t="s">
        <v>3383</v>
      </c>
      <c r="I36" s="47" t="s">
        <v>3913</v>
      </c>
      <c r="J36" s="23"/>
      <c r="K36" s="23"/>
      <c r="L36" s="23"/>
      <c r="M36" s="23"/>
      <c r="N36" s="23"/>
      <c r="O36" s="23" t="n">
        <v>5</v>
      </c>
      <c r="P36" s="23"/>
      <c r="Q36" s="23"/>
    </row>
    <row r="37" s="4" customFormat="true" ht="67.5" hidden="false" customHeight="true" outlineLevel="0" collapsed="false">
      <c r="A37" s="23" t="n">
        <v>35</v>
      </c>
      <c r="B37" s="22" t="s">
        <v>3903</v>
      </c>
      <c r="C37" s="47" t="s">
        <v>3904</v>
      </c>
      <c r="D37" s="22" t="s">
        <v>3914</v>
      </c>
      <c r="E37" s="47" t="s">
        <v>1486</v>
      </c>
      <c r="F37" s="23" t="n">
        <v>2</v>
      </c>
      <c r="G37" s="23" t="s">
        <v>22</v>
      </c>
      <c r="H37" s="47" t="s">
        <v>3383</v>
      </c>
      <c r="I37" s="47" t="s">
        <v>3915</v>
      </c>
      <c r="J37" s="23"/>
      <c r="K37" s="23"/>
      <c r="L37" s="23"/>
      <c r="M37" s="23"/>
      <c r="N37" s="23"/>
      <c r="O37" s="23" t="n">
        <v>5</v>
      </c>
      <c r="P37" s="23"/>
      <c r="Q37" s="23"/>
    </row>
    <row r="38" s="4" customFormat="true" ht="80.25" hidden="false" customHeight="true" outlineLevel="0" collapsed="false">
      <c r="A38" s="23" t="n">
        <v>36</v>
      </c>
      <c r="B38" s="22" t="s">
        <v>3903</v>
      </c>
      <c r="C38" s="47" t="s">
        <v>3904</v>
      </c>
      <c r="D38" s="22" t="s">
        <v>3916</v>
      </c>
      <c r="E38" s="47" t="s">
        <v>3877</v>
      </c>
      <c r="F38" s="23" t="n">
        <v>5</v>
      </c>
      <c r="G38" s="23" t="s">
        <v>22</v>
      </c>
      <c r="H38" s="47" t="s">
        <v>3390</v>
      </c>
      <c r="I38" s="47" t="s">
        <v>38</v>
      </c>
      <c r="J38" s="23" t="s">
        <v>25</v>
      </c>
      <c r="K38" s="47" t="s">
        <v>39</v>
      </c>
      <c r="L38" s="47" t="s">
        <v>3878</v>
      </c>
      <c r="M38" s="23"/>
      <c r="N38" s="23"/>
      <c r="O38" s="23" t="n">
        <v>5</v>
      </c>
      <c r="P38" s="47" t="s">
        <v>3879</v>
      </c>
      <c r="Q38" s="23"/>
    </row>
    <row r="39" s="4" customFormat="true" ht="96" hidden="false" customHeight="true" outlineLevel="0" collapsed="false">
      <c r="A39" s="23" t="n">
        <v>37</v>
      </c>
      <c r="B39" s="22" t="s">
        <v>3903</v>
      </c>
      <c r="C39" s="47" t="s">
        <v>3904</v>
      </c>
      <c r="D39" s="22" t="s">
        <v>3917</v>
      </c>
      <c r="E39" s="47" t="s">
        <v>3881</v>
      </c>
      <c r="F39" s="23" t="n">
        <v>3</v>
      </c>
      <c r="G39" s="23" t="s">
        <v>22</v>
      </c>
      <c r="H39" s="47" t="s">
        <v>3390</v>
      </c>
      <c r="I39" s="47" t="s">
        <v>38</v>
      </c>
      <c r="J39" s="47" t="s">
        <v>3899</v>
      </c>
      <c r="K39" s="47" t="s">
        <v>3882</v>
      </c>
      <c r="L39" s="47" t="s">
        <v>3878</v>
      </c>
      <c r="M39" s="23"/>
      <c r="N39" s="23"/>
      <c r="O39" s="23" t="n">
        <v>5</v>
      </c>
      <c r="P39" s="23"/>
      <c r="Q39" s="23"/>
    </row>
    <row r="40" s="4" customFormat="true" ht="48.75" hidden="false" customHeight="true" outlineLevel="0" collapsed="false">
      <c r="A40" s="23" t="n">
        <v>38</v>
      </c>
      <c r="B40" s="22" t="s">
        <v>3903</v>
      </c>
      <c r="C40" s="47" t="s">
        <v>3904</v>
      </c>
      <c r="D40" s="22" t="s">
        <v>3918</v>
      </c>
      <c r="E40" s="47" t="s">
        <v>2786</v>
      </c>
      <c r="F40" s="23" t="n">
        <v>1</v>
      </c>
      <c r="G40" s="23" t="s">
        <v>225</v>
      </c>
      <c r="H40" s="47" t="s">
        <v>3919</v>
      </c>
      <c r="I40" s="47" t="s">
        <v>38</v>
      </c>
      <c r="J40" s="23" t="s">
        <v>1123</v>
      </c>
      <c r="K40" s="47" t="s">
        <v>402</v>
      </c>
      <c r="L40" s="47" t="s">
        <v>3904</v>
      </c>
      <c r="M40" s="23"/>
      <c r="N40" s="23"/>
      <c r="O40" s="23" t="n">
        <v>5</v>
      </c>
      <c r="P40" s="47" t="s">
        <v>234</v>
      </c>
      <c r="Q40" s="47" t="s">
        <v>3854</v>
      </c>
    </row>
    <row r="41" s="4" customFormat="true" ht="39.75" hidden="false" customHeight="true" outlineLevel="0" collapsed="false">
      <c r="A41" s="23" t="n">
        <v>39</v>
      </c>
      <c r="B41" s="22" t="s">
        <v>3903</v>
      </c>
      <c r="C41" s="47" t="s">
        <v>3904</v>
      </c>
      <c r="D41" s="22" t="s">
        <v>3920</v>
      </c>
      <c r="E41" s="47" t="s">
        <v>2728</v>
      </c>
      <c r="F41" s="23" t="n">
        <v>3</v>
      </c>
      <c r="G41" s="23" t="s">
        <v>22</v>
      </c>
      <c r="H41" s="47" t="s">
        <v>3390</v>
      </c>
      <c r="I41" s="47" t="s">
        <v>3921</v>
      </c>
      <c r="J41" s="23"/>
      <c r="K41" s="23"/>
      <c r="L41" s="23"/>
      <c r="M41" s="23"/>
      <c r="N41" s="47" t="s">
        <v>132</v>
      </c>
      <c r="O41" s="23" t="n">
        <v>5</v>
      </c>
      <c r="P41" s="23"/>
      <c r="Q41" s="23"/>
    </row>
    <row r="42" s="4" customFormat="true" ht="41.25" hidden="false" customHeight="true" outlineLevel="0" collapsed="false">
      <c r="A42" s="23" t="n">
        <v>40</v>
      </c>
      <c r="B42" s="22" t="s">
        <v>3903</v>
      </c>
      <c r="C42" s="47" t="s">
        <v>3904</v>
      </c>
      <c r="D42" s="22" t="s">
        <v>3922</v>
      </c>
      <c r="E42" s="47" t="s">
        <v>2731</v>
      </c>
      <c r="F42" s="23" t="n">
        <v>3</v>
      </c>
      <c r="G42" s="23" t="s">
        <v>22</v>
      </c>
      <c r="H42" s="47" t="s">
        <v>3390</v>
      </c>
      <c r="I42" s="47" t="s">
        <v>3921</v>
      </c>
      <c r="J42" s="23"/>
      <c r="K42" s="23"/>
      <c r="L42" s="23"/>
      <c r="M42" s="23"/>
      <c r="N42" s="47" t="s">
        <v>47</v>
      </c>
      <c r="O42" s="23" t="n">
        <v>5</v>
      </c>
      <c r="P42" s="23"/>
      <c r="Q42" s="23"/>
    </row>
    <row r="43" s="4" customFormat="true" ht="28.5" hidden="false" customHeight="true" outlineLevel="0" collapsed="false">
      <c r="A43" s="23" t="n">
        <v>41</v>
      </c>
      <c r="B43" s="22" t="s">
        <v>3903</v>
      </c>
      <c r="C43" s="47" t="s">
        <v>3904</v>
      </c>
      <c r="D43" s="22" t="s">
        <v>3923</v>
      </c>
      <c r="E43" s="47" t="s">
        <v>700</v>
      </c>
      <c r="F43" s="23" t="n">
        <v>2</v>
      </c>
      <c r="G43" s="23" t="s">
        <v>94</v>
      </c>
      <c r="H43" s="47" t="s">
        <v>3390</v>
      </c>
      <c r="I43" s="47" t="s">
        <v>536</v>
      </c>
      <c r="J43" s="23"/>
      <c r="K43" s="23"/>
      <c r="L43" s="23"/>
      <c r="M43" s="23"/>
      <c r="N43" s="47" t="s">
        <v>47</v>
      </c>
      <c r="O43" s="23" t="n">
        <v>5</v>
      </c>
      <c r="P43" s="23"/>
      <c r="Q43" s="23"/>
    </row>
    <row r="44" s="4" customFormat="true" ht="28.5" hidden="false" customHeight="true" outlineLevel="0" collapsed="false">
      <c r="A44" s="23" t="n">
        <v>42</v>
      </c>
      <c r="B44" s="22" t="s">
        <v>3903</v>
      </c>
      <c r="C44" s="47" t="s">
        <v>3904</v>
      </c>
      <c r="D44" s="22" t="s">
        <v>3924</v>
      </c>
      <c r="E44" s="47" t="s">
        <v>702</v>
      </c>
      <c r="F44" s="23" t="n">
        <v>1</v>
      </c>
      <c r="G44" s="23" t="s">
        <v>94</v>
      </c>
      <c r="H44" s="47" t="s">
        <v>3390</v>
      </c>
      <c r="I44" s="47" t="s">
        <v>38</v>
      </c>
      <c r="J44" s="23"/>
      <c r="K44" s="23"/>
      <c r="L44" s="23"/>
      <c r="M44" s="23"/>
      <c r="N44" s="47" t="s">
        <v>132</v>
      </c>
      <c r="O44" s="23" t="n">
        <v>5</v>
      </c>
      <c r="P44" s="23"/>
      <c r="Q44" s="23"/>
    </row>
    <row r="45" s="4" customFormat="true" ht="37.5" hidden="false" customHeight="true" outlineLevel="0" collapsed="false">
      <c r="A45" s="23" t="n">
        <v>43</v>
      </c>
      <c r="B45" s="22" t="s">
        <v>3903</v>
      </c>
      <c r="C45" s="47" t="s">
        <v>3904</v>
      </c>
      <c r="D45" s="22" t="s">
        <v>3925</v>
      </c>
      <c r="E45" s="47" t="s">
        <v>1426</v>
      </c>
      <c r="F45" s="23" t="n">
        <v>3</v>
      </c>
      <c r="G45" s="23" t="s">
        <v>535</v>
      </c>
      <c r="H45" s="47" t="s">
        <v>3390</v>
      </c>
      <c r="I45" s="47" t="s">
        <v>38</v>
      </c>
      <c r="J45" s="23"/>
      <c r="K45" s="23"/>
      <c r="L45" s="23"/>
      <c r="M45" s="23"/>
      <c r="N45" s="47" t="s">
        <v>47</v>
      </c>
      <c r="O45" s="23" t="n">
        <v>5</v>
      </c>
      <c r="P45" s="47" t="s">
        <v>1336</v>
      </c>
      <c r="Q45" s="23"/>
    </row>
    <row r="46" s="4" customFormat="true" ht="73.5" hidden="false" customHeight="true" outlineLevel="0" collapsed="false">
      <c r="A46" s="23" t="n">
        <v>44</v>
      </c>
      <c r="B46" s="22" t="s">
        <v>3926</v>
      </c>
      <c r="C46" s="47" t="s">
        <v>3927</v>
      </c>
      <c r="D46" s="22" t="s">
        <v>3928</v>
      </c>
      <c r="E46" s="47" t="s">
        <v>3877</v>
      </c>
      <c r="F46" s="23" t="n">
        <v>6</v>
      </c>
      <c r="G46" s="23" t="s">
        <v>22</v>
      </c>
      <c r="H46" s="47" t="s">
        <v>3390</v>
      </c>
      <c r="I46" s="47" t="s">
        <v>38</v>
      </c>
      <c r="J46" s="23" t="s">
        <v>25</v>
      </c>
      <c r="K46" s="47" t="s">
        <v>3929</v>
      </c>
      <c r="L46" s="47" t="s">
        <v>3878</v>
      </c>
      <c r="M46" s="23"/>
      <c r="N46" s="23"/>
      <c r="O46" s="23" t="n">
        <v>5</v>
      </c>
      <c r="P46" s="47" t="s">
        <v>3879</v>
      </c>
      <c r="Q46" s="23"/>
    </row>
    <row r="47" s="4" customFormat="true" ht="90" hidden="false" customHeight="true" outlineLevel="0" collapsed="false">
      <c r="A47" s="23" t="n">
        <v>45</v>
      </c>
      <c r="B47" s="22" t="s">
        <v>3926</v>
      </c>
      <c r="C47" s="47" t="s">
        <v>3927</v>
      </c>
      <c r="D47" s="22" t="s">
        <v>3930</v>
      </c>
      <c r="E47" s="47" t="s">
        <v>2786</v>
      </c>
      <c r="F47" s="23" t="n">
        <v>1</v>
      </c>
      <c r="G47" s="23" t="s">
        <v>225</v>
      </c>
      <c r="H47" s="47" t="s">
        <v>3884</v>
      </c>
      <c r="I47" s="47" t="s">
        <v>38</v>
      </c>
      <c r="J47" s="23" t="s">
        <v>1123</v>
      </c>
      <c r="K47" s="47" t="s">
        <v>402</v>
      </c>
      <c r="L47" s="47" t="s">
        <v>3927</v>
      </c>
      <c r="M47" s="23"/>
      <c r="N47" s="23"/>
      <c r="O47" s="23" t="n">
        <v>5</v>
      </c>
      <c r="P47" s="47" t="s">
        <v>234</v>
      </c>
      <c r="Q47" s="47" t="s">
        <v>3854</v>
      </c>
    </row>
    <row r="48" customFormat="false" ht="28.5" hidden="false" customHeight="true" outlineLevel="0" collapsed="false">
      <c r="A48" s="23" t="n">
        <v>46</v>
      </c>
      <c r="B48" s="22" t="s">
        <v>3926</v>
      </c>
      <c r="C48" s="47" t="s">
        <v>3927</v>
      </c>
      <c r="D48" s="22" t="s">
        <v>3931</v>
      </c>
      <c r="E48" s="47" t="s">
        <v>1474</v>
      </c>
      <c r="F48" s="23" t="n">
        <v>6</v>
      </c>
      <c r="G48" s="23" t="s">
        <v>22</v>
      </c>
      <c r="H48" s="47" t="s">
        <v>3383</v>
      </c>
      <c r="I48" s="47" t="s">
        <v>38</v>
      </c>
      <c r="J48" s="23"/>
      <c r="K48" s="23"/>
      <c r="L48" s="23"/>
      <c r="M48" s="23"/>
      <c r="N48" s="23"/>
      <c r="O48" s="23" t="n">
        <v>5</v>
      </c>
      <c r="P48" s="23"/>
      <c r="Q48" s="23"/>
      <c r="S48" s="1"/>
    </row>
    <row r="49" customFormat="false" ht="37.5" hidden="false" customHeight="true" outlineLevel="0" collapsed="false">
      <c r="A49" s="23" t="n">
        <v>47</v>
      </c>
      <c r="B49" s="22" t="s">
        <v>3926</v>
      </c>
      <c r="C49" s="47" t="s">
        <v>3927</v>
      </c>
      <c r="D49" s="22" t="s">
        <v>3932</v>
      </c>
      <c r="E49" s="47" t="s">
        <v>1476</v>
      </c>
      <c r="F49" s="23" t="n">
        <v>7</v>
      </c>
      <c r="G49" s="23" t="s">
        <v>22</v>
      </c>
      <c r="H49" s="47" t="s">
        <v>3383</v>
      </c>
      <c r="I49" s="47" t="s">
        <v>716</v>
      </c>
      <c r="J49" s="23"/>
      <c r="K49" s="23"/>
      <c r="L49" s="23"/>
      <c r="M49" s="23"/>
      <c r="N49" s="23"/>
      <c r="O49" s="23" t="n">
        <v>5</v>
      </c>
      <c r="P49" s="23"/>
      <c r="Q49" s="23"/>
      <c r="S49" s="1"/>
    </row>
    <row r="50" customFormat="false" ht="50.25" hidden="false" customHeight="true" outlineLevel="0" collapsed="false">
      <c r="A50" s="23" t="n">
        <v>48</v>
      </c>
      <c r="B50" s="22" t="s">
        <v>3926</v>
      </c>
      <c r="C50" s="47" t="s">
        <v>3927</v>
      </c>
      <c r="D50" s="22" t="s">
        <v>3933</v>
      </c>
      <c r="E50" s="47" t="s">
        <v>1479</v>
      </c>
      <c r="F50" s="23" t="n">
        <v>1</v>
      </c>
      <c r="G50" s="23" t="s">
        <v>22</v>
      </c>
      <c r="H50" s="47" t="s">
        <v>3934</v>
      </c>
      <c r="I50" s="47" t="s">
        <v>3935</v>
      </c>
      <c r="J50" s="23"/>
      <c r="K50" s="23"/>
      <c r="L50" s="23"/>
      <c r="M50" s="23"/>
      <c r="N50" s="23"/>
      <c r="O50" s="23" t="n">
        <v>5</v>
      </c>
      <c r="P50" s="23"/>
      <c r="Q50" s="23"/>
      <c r="S50" s="1"/>
    </row>
    <row r="51" s="4" customFormat="true" ht="42" hidden="false" customHeight="true" outlineLevel="0" collapsed="false">
      <c r="A51" s="23" t="n">
        <v>49</v>
      </c>
      <c r="B51" s="22" t="s">
        <v>3926</v>
      </c>
      <c r="C51" s="47" t="s">
        <v>3927</v>
      </c>
      <c r="D51" s="22" t="s">
        <v>3936</v>
      </c>
      <c r="E51" s="47" t="s">
        <v>1482</v>
      </c>
      <c r="F51" s="23" t="n">
        <v>1</v>
      </c>
      <c r="G51" s="23" t="s">
        <v>22</v>
      </c>
      <c r="H51" s="47" t="s">
        <v>3937</v>
      </c>
      <c r="I51" s="47" t="s">
        <v>207</v>
      </c>
      <c r="J51" s="23"/>
      <c r="K51" s="23"/>
      <c r="L51" s="23"/>
      <c r="M51" s="23"/>
      <c r="N51" s="23"/>
      <c r="O51" s="23" t="n">
        <v>5</v>
      </c>
      <c r="P51" s="47" t="s">
        <v>3938</v>
      </c>
      <c r="Q51" s="23"/>
    </row>
    <row r="52" s="4" customFormat="true" ht="84.75" hidden="false" customHeight="true" outlineLevel="0" collapsed="false">
      <c r="A52" s="23" t="n">
        <v>50</v>
      </c>
      <c r="B52" s="22" t="s">
        <v>3926</v>
      </c>
      <c r="C52" s="47" t="s">
        <v>3927</v>
      </c>
      <c r="D52" s="22" t="s">
        <v>3939</v>
      </c>
      <c r="E52" s="47" t="s">
        <v>3881</v>
      </c>
      <c r="F52" s="23" t="n">
        <v>3</v>
      </c>
      <c r="G52" s="23" t="s">
        <v>22</v>
      </c>
      <c r="H52" s="47" t="s">
        <v>3390</v>
      </c>
      <c r="I52" s="47" t="s">
        <v>38</v>
      </c>
      <c r="J52" s="23"/>
      <c r="K52" s="47" t="s">
        <v>3940</v>
      </c>
      <c r="L52" s="47" t="s">
        <v>3941</v>
      </c>
      <c r="M52" s="23"/>
      <c r="N52" s="47" t="s">
        <v>47</v>
      </c>
      <c r="O52" s="23" t="n">
        <v>5</v>
      </c>
      <c r="P52" s="23"/>
      <c r="Q52" s="23"/>
    </row>
    <row r="53" s="4" customFormat="true" ht="60.75" hidden="false" customHeight="true" outlineLevel="0" collapsed="false">
      <c r="A53" s="23" t="n">
        <v>51</v>
      </c>
      <c r="B53" s="22" t="s">
        <v>3926</v>
      </c>
      <c r="C53" s="47" t="s">
        <v>3927</v>
      </c>
      <c r="D53" s="22" t="s">
        <v>3942</v>
      </c>
      <c r="E53" s="47" t="s">
        <v>1383</v>
      </c>
      <c r="F53" s="23" t="n">
        <v>2</v>
      </c>
      <c r="G53" s="23" t="s">
        <v>94</v>
      </c>
      <c r="H53" s="47" t="s">
        <v>3390</v>
      </c>
      <c r="I53" s="47" t="s">
        <v>38</v>
      </c>
      <c r="J53" s="23"/>
      <c r="K53" s="23"/>
      <c r="L53" s="47" t="s">
        <v>3943</v>
      </c>
      <c r="M53" s="47" t="s">
        <v>3944</v>
      </c>
      <c r="N53" s="47" t="s">
        <v>47</v>
      </c>
      <c r="O53" s="23"/>
      <c r="P53" s="23"/>
      <c r="Q53" s="23"/>
    </row>
    <row r="54" s="4" customFormat="true" ht="51" hidden="false" customHeight="true" outlineLevel="0" collapsed="false">
      <c r="A54" s="23" t="n">
        <v>52</v>
      </c>
      <c r="B54" s="22" t="s">
        <v>3926</v>
      </c>
      <c r="C54" s="47" t="s">
        <v>3927</v>
      </c>
      <c r="D54" s="22" t="s">
        <v>3945</v>
      </c>
      <c r="E54" s="47" t="s">
        <v>1385</v>
      </c>
      <c r="F54" s="23" t="n">
        <v>1</v>
      </c>
      <c r="G54" s="23" t="s">
        <v>94</v>
      </c>
      <c r="H54" s="47" t="s">
        <v>3383</v>
      </c>
      <c r="I54" s="47" t="s">
        <v>3946</v>
      </c>
      <c r="J54" s="23"/>
      <c r="K54" s="23"/>
      <c r="L54" s="23"/>
      <c r="M54" s="23"/>
      <c r="N54" s="47" t="s">
        <v>47</v>
      </c>
      <c r="O54" s="23"/>
      <c r="P54" s="23"/>
      <c r="Q54" s="23"/>
    </row>
    <row r="55" s="4" customFormat="true" ht="28.5" hidden="false" customHeight="true" outlineLevel="0" collapsed="false">
      <c r="A55" s="23" t="n">
        <v>53</v>
      </c>
      <c r="B55" s="22" t="s">
        <v>3926</v>
      </c>
      <c r="C55" s="47" t="s">
        <v>3927</v>
      </c>
      <c r="D55" s="22" t="s">
        <v>3947</v>
      </c>
      <c r="E55" s="47" t="s">
        <v>1387</v>
      </c>
      <c r="F55" s="23" t="n">
        <v>7</v>
      </c>
      <c r="G55" s="23" t="s">
        <v>94</v>
      </c>
      <c r="H55" s="47" t="s">
        <v>3390</v>
      </c>
      <c r="I55" s="47" t="s">
        <v>536</v>
      </c>
      <c r="J55" s="23"/>
      <c r="K55" s="23"/>
      <c r="L55" s="47" t="s">
        <v>3837</v>
      </c>
      <c r="M55" s="23"/>
      <c r="N55" s="23"/>
      <c r="O55" s="23"/>
      <c r="P55" s="23"/>
      <c r="Q55" s="23"/>
    </row>
    <row r="56" s="4" customFormat="true" ht="28.5" hidden="false" customHeight="true" outlineLevel="0" collapsed="false">
      <c r="A56" s="23" t="n">
        <v>54</v>
      </c>
      <c r="B56" s="22" t="s">
        <v>3926</v>
      </c>
      <c r="C56" s="47" t="s">
        <v>3927</v>
      </c>
      <c r="D56" s="22" t="s">
        <v>3948</v>
      </c>
      <c r="E56" s="47" t="s">
        <v>3949</v>
      </c>
      <c r="F56" s="23" t="n">
        <v>4</v>
      </c>
      <c r="G56" s="23" t="s">
        <v>94</v>
      </c>
      <c r="H56" s="47" t="s">
        <v>3390</v>
      </c>
      <c r="I56" s="47" t="s">
        <v>3950</v>
      </c>
      <c r="J56" s="23"/>
      <c r="K56" s="23"/>
      <c r="L56" s="23"/>
      <c r="M56" s="23"/>
      <c r="N56" s="47" t="s">
        <v>47</v>
      </c>
      <c r="O56" s="23"/>
      <c r="P56" s="23"/>
      <c r="Q56" s="23"/>
    </row>
    <row r="57" customFormat="false" ht="28.5" hidden="false" customHeight="true" outlineLevel="0" collapsed="false">
      <c r="A57" s="23" t="n">
        <v>55</v>
      </c>
      <c r="B57" s="22" t="s">
        <v>3926</v>
      </c>
      <c r="C57" s="47" t="s">
        <v>3927</v>
      </c>
      <c r="D57" s="22" t="s">
        <v>3951</v>
      </c>
      <c r="E57" s="47" t="s">
        <v>3952</v>
      </c>
      <c r="F57" s="23" t="n">
        <v>3</v>
      </c>
      <c r="G57" s="23" t="s">
        <v>94</v>
      </c>
      <c r="H57" s="47" t="s">
        <v>3383</v>
      </c>
      <c r="I57" s="47" t="s">
        <v>207</v>
      </c>
      <c r="J57" s="23"/>
      <c r="K57" s="23"/>
      <c r="L57" s="23"/>
      <c r="M57" s="23"/>
      <c r="N57" s="23"/>
      <c r="O57" s="23"/>
      <c r="P57" s="23"/>
      <c r="Q57" s="23"/>
      <c r="S57" s="1"/>
    </row>
    <row r="58" s="4" customFormat="true" ht="49.5" hidden="false" customHeight="true" outlineLevel="0" collapsed="false">
      <c r="A58" s="23" t="n">
        <v>56</v>
      </c>
      <c r="B58" s="22" t="s">
        <v>3926</v>
      </c>
      <c r="C58" s="47" t="s">
        <v>3927</v>
      </c>
      <c r="D58" s="22" t="s">
        <v>3953</v>
      </c>
      <c r="E58" s="47" t="s">
        <v>3954</v>
      </c>
      <c r="F58" s="23" t="n">
        <v>1</v>
      </c>
      <c r="G58" s="23" t="s">
        <v>94</v>
      </c>
      <c r="H58" s="47" t="s">
        <v>3383</v>
      </c>
      <c r="I58" s="47" t="s">
        <v>3955</v>
      </c>
      <c r="J58" s="23"/>
      <c r="K58" s="23"/>
      <c r="L58" s="23"/>
      <c r="M58" s="23"/>
      <c r="N58" s="47" t="s">
        <v>132</v>
      </c>
      <c r="O58" s="23"/>
      <c r="P58" s="23"/>
      <c r="Q58" s="23"/>
    </row>
    <row r="59" s="4" customFormat="true" ht="50.25" hidden="false" customHeight="true" outlineLevel="0" collapsed="false">
      <c r="A59" s="23" t="n">
        <v>57</v>
      </c>
      <c r="B59" s="22" t="s">
        <v>3926</v>
      </c>
      <c r="C59" s="47" t="s">
        <v>3927</v>
      </c>
      <c r="D59" s="22" t="s">
        <v>3956</v>
      </c>
      <c r="E59" s="47" t="s">
        <v>3957</v>
      </c>
      <c r="F59" s="23" t="n">
        <v>2</v>
      </c>
      <c r="G59" s="23" t="s">
        <v>94</v>
      </c>
      <c r="H59" s="47" t="s">
        <v>3383</v>
      </c>
      <c r="I59" s="47" t="s">
        <v>3958</v>
      </c>
      <c r="J59" s="23"/>
      <c r="K59" s="23"/>
      <c r="L59" s="23"/>
      <c r="M59" s="23"/>
      <c r="N59" s="47" t="s">
        <v>47</v>
      </c>
      <c r="O59" s="23"/>
      <c r="P59" s="23"/>
      <c r="Q59" s="23"/>
    </row>
    <row r="60" s="4" customFormat="true" ht="28.5" hidden="false" customHeight="true" outlineLevel="0" collapsed="false">
      <c r="A60" s="23" t="n">
        <v>58</v>
      </c>
      <c r="B60" s="22" t="s">
        <v>3926</v>
      </c>
      <c r="C60" s="47" t="s">
        <v>3927</v>
      </c>
      <c r="D60" s="22" t="s">
        <v>3959</v>
      </c>
      <c r="E60" s="47" t="s">
        <v>2026</v>
      </c>
      <c r="F60" s="23" t="n">
        <v>1</v>
      </c>
      <c r="G60" s="23" t="s">
        <v>94</v>
      </c>
      <c r="H60" s="47" t="s">
        <v>3822</v>
      </c>
      <c r="I60" s="47" t="s">
        <v>207</v>
      </c>
      <c r="J60" s="23"/>
      <c r="K60" s="23"/>
      <c r="L60" s="23"/>
      <c r="M60" s="23"/>
      <c r="N60" s="23"/>
      <c r="O60" s="23"/>
      <c r="P60" s="23"/>
      <c r="Q60" s="23"/>
    </row>
    <row r="61" s="4" customFormat="true" ht="52.5" hidden="false" customHeight="true" outlineLevel="0" collapsed="false">
      <c r="A61" s="23" t="n">
        <v>59</v>
      </c>
      <c r="B61" s="22" t="s">
        <v>3926</v>
      </c>
      <c r="C61" s="47" t="s">
        <v>3927</v>
      </c>
      <c r="D61" s="22" t="s">
        <v>3960</v>
      </c>
      <c r="E61" s="47" t="s">
        <v>3961</v>
      </c>
      <c r="F61" s="23" t="n">
        <v>1</v>
      </c>
      <c r="G61" s="23" t="s">
        <v>94</v>
      </c>
      <c r="H61" s="47" t="s">
        <v>3383</v>
      </c>
      <c r="I61" s="47" t="s">
        <v>3962</v>
      </c>
      <c r="J61" s="23"/>
      <c r="K61" s="23"/>
      <c r="L61" s="23"/>
      <c r="M61" s="23"/>
      <c r="N61" s="47" t="s">
        <v>47</v>
      </c>
      <c r="O61" s="23"/>
      <c r="P61" s="23"/>
      <c r="Q61" s="23"/>
    </row>
    <row r="62" customFormat="false" ht="28.5" hidden="false" customHeight="true" outlineLevel="0" collapsed="false">
      <c r="A62" s="23" t="n">
        <v>60</v>
      </c>
      <c r="B62" s="22" t="s">
        <v>3963</v>
      </c>
      <c r="C62" s="47" t="s">
        <v>3964</v>
      </c>
      <c r="D62" s="22" t="s">
        <v>3965</v>
      </c>
      <c r="E62" s="47" t="s">
        <v>3966</v>
      </c>
      <c r="F62" s="23" t="n">
        <v>1</v>
      </c>
      <c r="G62" s="23" t="s">
        <v>22</v>
      </c>
      <c r="H62" s="47" t="s">
        <v>3383</v>
      </c>
      <c r="I62" s="47" t="s">
        <v>207</v>
      </c>
      <c r="J62" s="23"/>
      <c r="K62" s="23"/>
      <c r="L62" s="23"/>
      <c r="M62" s="23"/>
      <c r="N62" s="23"/>
      <c r="O62" s="23" t="s">
        <v>41</v>
      </c>
      <c r="P62" s="23"/>
      <c r="Q62" s="23"/>
      <c r="R62" s="1"/>
      <c r="S62" s="1"/>
      <c r="T62" s="1"/>
    </row>
    <row r="63" customFormat="false" ht="76.5" hidden="false" customHeight="true" outlineLevel="0" collapsed="false">
      <c r="A63" s="23" t="n">
        <v>61</v>
      </c>
      <c r="B63" s="22" t="s">
        <v>3963</v>
      </c>
      <c r="C63" s="47" t="s">
        <v>3964</v>
      </c>
      <c r="D63" s="22" t="s">
        <v>3967</v>
      </c>
      <c r="E63" s="47" t="s">
        <v>3968</v>
      </c>
      <c r="F63" s="23" t="n">
        <v>1</v>
      </c>
      <c r="G63" s="23" t="s">
        <v>94</v>
      </c>
      <c r="H63" s="47" t="s">
        <v>3390</v>
      </c>
      <c r="I63" s="47" t="s">
        <v>3969</v>
      </c>
      <c r="J63" s="23" t="s">
        <v>25</v>
      </c>
      <c r="K63" s="23"/>
      <c r="L63" s="47" t="s">
        <v>3837</v>
      </c>
      <c r="M63" s="23"/>
      <c r="N63" s="47" t="s">
        <v>47</v>
      </c>
      <c r="O63" s="23" t="s">
        <v>41</v>
      </c>
      <c r="P63" s="23"/>
      <c r="Q63" s="23"/>
      <c r="R63" s="1"/>
      <c r="S63" s="1"/>
      <c r="T63" s="1"/>
    </row>
    <row r="64" s="4" customFormat="true" ht="50.25" hidden="false" customHeight="true" outlineLevel="0" collapsed="false">
      <c r="A64" s="23" t="n">
        <v>62</v>
      </c>
      <c r="B64" s="22" t="s">
        <v>3963</v>
      </c>
      <c r="C64" s="47" t="s">
        <v>3964</v>
      </c>
      <c r="D64" s="22" t="s">
        <v>3970</v>
      </c>
      <c r="E64" s="47" t="s">
        <v>2026</v>
      </c>
      <c r="F64" s="23" t="n">
        <v>1</v>
      </c>
      <c r="G64" s="23" t="s">
        <v>94</v>
      </c>
      <c r="H64" s="47" t="s">
        <v>3390</v>
      </c>
      <c r="I64" s="47" t="s">
        <v>3971</v>
      </c>
      <c r="J64" s="23"/>
      <c r="K64" s="23"/>
      <c r="L64" s="47" t="s">
        <v>3837</v>
      </c>
      <c r="M64" s="23"/>
      <c r="N64" s="47" t="s">
        <v>47</v>
      </c>
      <c r="O64" s="23"/>
      <c r="P64" s="23"/>
      <c r="Q64" s="23"/>
    </row>
    <row r="65" customFormat="false" ht="45" hidden="false" customHeight="true" outlineLevel="0" collapsed="false">
      <c r="A65" s="23" t="n">
        <v>63</v>
      </c>
      <c r="B65" s="22" t="s">
        <v>3963</v>
      </c>
      <c r="C65" s="47" t="s">
        <v>3964</v>
      </c>
      <c r="D65" s="22" t="s">
        <v>3972</v>
      </c>
      <c r="E65" s="47" t="s">
        <v>3957</v>
      </c>
      <c r="F65" s="23" t="n">
        <v>2</v>
      </c>
      <c r="G65" s="23" t="s">
        <v>94</v>
      </c>
      <c r="H65" s="47" t="s">
        <v>3822</v>
      </c>
      <c r="I65" s="47" t="s">
        <v>3973</v>
      </c>
      <c r="J65" s="23"/>
      <c r="K65" s="23"/>
      <c r="L65" s="23"/>
      <c r="M65" s="23"/>
      <c r="N65" s="23"/>
      <c r="O65" s="23" t="s">
        <v>41</v>
      </c>
      <c r="P65" s="23"/>
      <c r="Q65" s="23"/>
    </row>
    <row r="66" customFormat="false" ht="28.5" hidden="false" customHeight="true" outlineLevel="0" collapsed="false">
      <c r="A66" s="23" t="n">
        <v>64</v>
      </c>
      <c r="B66" s="22" t="s">
        <v>3963</v>
      </c>
      <c r="C66" s="47" t="s">
        <v>3964</v>
      </c>
      <c r="D66" s="22" t="s">
        <v>3974</v>
      </c>
      <c r="E66" s="47" t="s">
        <v>1383</v>
      </c>
      <c r="F66" s="23" t="n">
        <v>1</v>
      </c>
      <c r="G66" s="23" t="s">
        <v>94</v>
      </c>
      <c r="H66" s="47" t="s">
        <v>3390</v>
      </c>
      <c r="I66" s="47" t="s">
        <v>38</v>
      </c>
      <c r="J66" s="23"/>
      <c r="K66" s="23"/>
      <c r="L66" s="23"/>
      <c r="M66" s="23"/>
      <c r="N66" s="23"/>
      <c r="O66" s="23" t="s">
        <v>41</v>
      </c>
      <c r="P66" s="23"/>
      <c r="Q66" s="23"/>
    </row>
    <row r="67" customFormat="false" ht="33" hidden="false" customHeight="true" outlineLevel="0" collapsed="false">
      <c r="A67" s="23" t="n">
        <v>65</v>
      </c>
      <c r="B67" s="22" t="s">
        <v>3963</v>
      </c>
      <c r="C67" s="47" t="s">
        <v>3964</v>
      </c>
      <c r="D67" s="22" t="s">
        <v>3975</v>
      </c>
      <c r="E67" s="47" t="s">
        <v>1385</v>
      </c>
      <c r="F67" s="23" t="n">
        <v>1</v>
      </c>
      <c r="G67" s="23" t="s">
        <v>94</v>
      </c>
      <c r="H67" s="47" t="s">
        <v>3390</v>
      </c>
      <c r="I67" s="47" t="s">
        <v>3976</v>
      </c>
      <c r="J67" s="23"/>
      <c r="K67" s="23"/>
      <c r="L67" s="23"/>
      <c r="M67" s="23"/>
      <c r="N67" s="23"/>
      <c r="O67" s="23" t="s">
        <v>41</v>
      </c>
      <c r="P67" s="23"/>
      <c r="Q67" s="23"/>
    </row>
    <row r="68" customFormat="false" ht="28.5" hidden="false" customHeight="true" outlineLevel="0" collapsed="false">
      <c r="A68" s="23" t="n">
        <v>66</v>
      </c>
      <c r="B68" s="22" t="s">
        <v>3963</v>
      </c>
      <c r="C68" s="47" t="s">
        <v>3964</v>
      </c>
      <c r="D68" s="22" t="s">
        <v>3977</v>
      </c>
      <c r="E68" s="47" t="s">
        <v>1387</v>
      </c>
      <c r="F68" s="23" t="n">
        <v>1</v>
      </c>
      <c r="G68" s="23" t="s">
        <v>94</v>
      </c>
      <c r="H68" s="47" t="s">
        <v>3822</v>
      </c>
      <c r="I68" s="47" t="s">
        <v>24</v>
      </c>
      <c r="J68" s="23"/>
      <c r="K68" s="23"/>
      <c r="L68" s="23"/>
      <c r="M68" s="23"/>
      <c r="N68" s="23"/>
      <c r="O68" s="23" t="s">
        <v>41</v>
      </c>
      <c r="P68" s="23"/>
      <c r="Q68" s="23"/>
    </row>
    <row r="69" customFormat="false" ht="28.5" hidden="false" customHeight="true" outlineLevel="0" collapsed="false">
      <c r="A69" s="4"/>
      <c r="B69" s="35"/>
      <c r="C69" s="40"/>
      <c r="D69" s="35"/>
      <c r="E69" s="38"/>
      <c r="F69" s="64"/>
      <c r="G69" s="64"/>
      <c r="H69" s="38"/>
      <c r="I69" s="40"/>
      <c r="J69" s="40"/>
      <c r="K69" s="40"/>
      <c r="L69" s="40"/>
      <c r="M69" s="40"/>
      <c r="N69" s="40"/>
      <c r="O69" s="40"/>
    </row>
    <row r="70" customFormat="false" ht="28.5" hidden="false" customHeight="true" outlineLevel="0" collapsed="false">
      <c r="A70" s="4"/>
      <c r="B70" s="35"/>
      <c r="C70" s="40"/>
      <c r="D70" s="35"/>
      <c r="E70" s="40"/>
      <c r="F70" s="64"/>
      <c r="G70" s="64"/>
      <c r="H70" s="64"/>
      <c r="I70" s="40"/>
      <c r="J70" s="40"/>
      <c r="K70" s="40"/>
      <c r="L70" s="40"/>
      <c r="M70" s="40"/>
      <c r="N70" s="40"/>
      <c r="O70" s="40"/>
    </row>
    <row r="71" customFormat="false" ht="28.5" hidden="false" customHeight="true" outlineLevel="0" collapsed="false">
      <c r="A71" s="4"/>
      <c r="B71" s="35"/>
      <c r="C71" s="38"/>
      <c r="D71" s="35"/>
      <c r="E71" s="38"/>
      <c r="H71" s="38"/>
      <c r="I71" s="38"/>
      <c r="J71" s="38"/>
      <c r="K71" s="38"/>
      <c r="L71" s="38"/>
      <c r="M71" s="38"/>
      <c r="N71" s="38"/>
      <c r="O71" s="38"/>
    </row>
    <row r="72" customFormat="false" ht="28.5" hidden="false" customHeight="true" outlineLevel="0" collapsed="false">
      <c r="A72" s="4"/>
      <c r="B72" s="35"/>
      <c r="C72" s="38"/>
      <c r="D72" s="35"/>
      <c r="E72" s="38"/>
      <c r="H72" s="38"/>
      <c r="I72" s="38"/>
      <c r="J72" s="38"/>
      <c r="K72" s="38"/>
      <c r="L72" s="38"/>
      <c r="M72" s="38"/>
      <c r="N72" s="38"/>
      <c r="O72" s="38"/>
    </row>
    <row r="73" customFormat="false" ht="28.5" hidden="false" customHeight="true" outlineLevel="0" collapsed="false">
      <c r="A73" s="4"/>
      <c r="B73" s="35"/>
      <c r="C73" s="38"/>
      <c r="D73" s="35"/>
      <c r="E73" s="38"/>
      <c r="F73" s="63"/>
      <c r="G73" s="63"/>
      <c r="H73" s="38"/>
      <c r="I73" s="38"/>
      <c r="J73" s="38"/>
      <c r="K73" s="38"/>
      <c r="L73" s="38"/>
      <c r="M73" s="38"/>
      <c r="O73" s="38"/>
    </row>
    <row r="74" customFormat="false" ht="28.5" hidden="false" customHeight="true" outlineLevel="0" collapsed="false">
      <c r="A74" s="4"/>
      <c r="B74" s="35"/>
      <c r="C74" s="38"/>
      <c r="D74" s="35"/>
      <c r="E74" s="38"/>
      <c r="F74" s="63"/>
      <c r="G74" s="63"/>
      <c r="H74" s="38"/>
      <c r="I74" s="38"/>
      <c r="J74" s="38"/>
      <c r="K74" s="38"/>
      <c r="L74" s="38"/>
      <c r="M74" s="38"/>
      <c r="N74" s="4"/>
      <c r="O74" s="38"/>
      <c r="P74" s="38"/>
    </row>
    <row r="75" customFormat="false" ht="28.5" hidden="false" customHeight="true" outlineLevel="0" collapsed="false">
      <c r="A75" s="4"/>
      <c r="B75" s="35"/>
      <c r="C75" s="38"/>
      <c r="D75" s="35"/>
      <c r="E75" s="38"/>
      <c r="F75" s="63"/>
      <c r="G75" s="63"/>
      <c r="H75" s="38"/>
      <c r="I75" s="38"/>
      <c r="J75" s="38"/>
      <c r="K75" s="38"/>
      <c r="L75" s="38"/>
      <c r="M75" s="38"/>
      <c r="N75" s="4"/>
      <c r="O75" s="38"/>
      <c r="P75" s="38"/>
    </row>
    <row r="76" customFormat="false" ht="28.5" hidden="false" customHeight="true" outlineLevel="0" collapsed="false">
      <c r="A76" s="4"/>
      <c r="B76" s="35"/>
      <c r="C76" s="38"/>
      <c r="D76" s="35"/>
      <c r="E76" s="38"/>
      <c r="F76" s="63"/>
      <c r="G76" s="63"/>
      <c r="H76" s="38"/>
      <c r="I76" s="38"/>
      <c r="J76" s="38"/>
      <c r="K76" s="38"/>
      <c r="L76" s="38"/>
      <c r="M76" s="38"/>
      <c r="N76" s="4"/>
      <c r="O76" s="38"/>
      <c r="P76" s="38"/>
    </row>
    <row r="77" customFormat="false" ht="28.5" hidden="false" customHeight="true" outlineLevel="0" collapsed="false">
      <c r="A77" s="4"/>
      <c r="B77" s="35"/>
      <c r="C77" s="38"/>
      <c r="D77" s="35"/>
      <c r="E77" s="38"/>
      <c r="F77" s="63"/>
      <c r="G77" s="63"/>
      <c r="H77" s="38"/>
      <c r="I77" s="40"/>
      <c r="J77" s="40"/>
      <c r="K77" s="40"/>
      <c r="L77" s="40"/>
      <c r="M77" s="40"/>
      <c r="N77" s="4"/>
      <c r="O77" s="40"/>
      <c r="P77" s="38"/>
    </row>
    <row r="78" customFormat="false" ht="28.5" hidden="false" customHeight="true" outlineLevel="0" collapsed="false">
      <c r="A78" s="4"/>
      <c r="B78" s="35"/>
      <c r="C78" s="38"/>
      <c r="D78" s="35"/>
      <c r="E78" s="38"/>
      <c r="F78" s="63"/>
      <c r="G78" s="63"/>
      <c r="H78" s="38"/>
      <c r="I78" s="38"/>
      <c r="J78" s="38"/>
      <c r="K78" s="38"/>
      <c r="L78" s="38"/>
      <c r="M78" s="38"/>
      <c r="N78" s="4"/>
      <c r="O78" s="38"/>
      <c r="P78" s="38"/>
    </row>
    <row r="79" customFormat="false" ht="28.5" hidden="false" customHeight="true" outlineLevel="0" collapsed="false">
      <c r="A79" s="4"/>
      <c r="B79" s="35"/>
      <c r="C79" s="38"/>
      <c r="D79" s="35"/>
      <c r="E79" s="38"/>
      <c r="F79" s="63"/>
      <c r="G79" s="63"/>
      <c r="H79" s="38"/>
      <c r="I79" s="38"/>
      <c r="J79" s="38"/>
      <c r="K79" s="38"/>
      <c r="L79" s="38"/>
      <c r="M79" s="38"/>
      <c r="N79" s="4"/>
      <c r="O79" s="38"/>
      <c r="P79" s="38"/>
    </row>
    <row r="80" customFormat="false" ht="28.5" hidden="false" customHeight="true" outlineLevel="0" collapsed="false">
      <c r="A80" s="4"/>
      <c r="B80" s="35"/>
      <c r="C80" s="38"/>
      <c r="D80" s="35"/>
      <c r="E80" s="38"/>
      <c r="F80" s="63"/>
      <c r="G80" s="63"/>
      <c r="H80" s="38"/>
      <c r="I80" s="38"/>
      <c r="J80" s="38"/>
      <c r="K80" s="38"/>
      <c r="L80" s="38"/>
      <c r="M80" s="38"/>
      <c r="N80" s="4"/>
      <c r="O80" s="38"/>
      <c r="P80" s="38"/>
    </row>
    <row r="81" customFormat="false" ht="28.5" hidden="false" customHeight="true" outlineLevel="0" collapsed="false">
      <c r="A81" s="4"/>
      <c r="B81" s="35"/>
      <c r="C81" s="38"/>
      <c r="D81" s="35"/>
      <c r="E81" s="38"/>
      <c r="F81" s="63"/>
      <c r="G81" s="63"/>
      <c r="H81" s="38"/>
      <c r="I81" s="38"/>
      <c r="J81" s="38"/>
      <c r="K81" s="38"/>
      <c r="L81" s="38"/>
      <c r="M81" s="38"/>
      <c r="N81" s="4"/>
      <c r="O81" s="38"/>
      <c r="P81" s="38"/>
    </row>
    <row r="82" customFormat="false" ht="28.5" hidden="false" customHeight="true" outlineLevel="0" collapsed="false">
      <c r="A82" s="4"/>
      <c r="B82" s="35"/>
      <c r="C82" s="38"/>
      <c r="D82" s="35"/>
      <c r="E82" s="38"/>
      <c r="F82" s="63"/>
      <c r="G82" s="63"/>
      <c r="H82" s="64"/>
      <c r="I82" s="38"/>
      <c r="J82" s="38"/>
      <c r="K82" s="38"/>
      <c r="L82" s="38"/>
      <c r="M82" s="38"/>
      <c r="N82" s="4"/>
      <c r="O82" s="38"/>
      <c r="P82" s="38"/>
      <c r="S82" s="1"/>
    </row>
    <row r="83" customFormat="false" ht="28.5" hidden="false" customHeight="true" outlineLevel="0" collapsed="false">
      <c r="A83" s="4"/>
      <c r="B83" s="35"/>
      <c r="C83" s="38"/>
      <c r="D83" s="35"/>
      <c r="E83" s="38"/>
      <c r="F83" s="63"/>
      <c r="G83" s="63"/>
      <c r="H83" s="38"/>
      <c r="I83" s="40"/>
      <c r="J83" s="40"/>
      <c r="K83" s="40"/>
      <c r="L83" s="40"/>
      <c r="M83" s="40"/>
      <c r="N83" s="4"/>
      <c r="O83" s="40"/>
      <c r="P83" s="1"/>
      <c r="S83" s="1"/>
    </row>
    <row r="84" customFormat="false" ht="28.5" hidden="false" customHeight="true" outlineLevel="0" collapsed="false">
      <c r="A84" s="4"/>
      <c r="C84" s="38"/>
      <c r="D84" s="35"/>
      <c r="E84" s="38"/>
      <c r="F84" s="38"/>
      <c r="G84" s="38"/>
      <c r="I84" s="38"/>
      <c r="J84" s="38"/>
      <c r="K84" s="38"/>
      <c r="L84" s="38"/>
      <c r="M84" s="38"/>
      <c r="O84" s="38"/>
      <c r="S84" s="1"/>
    </row>
    <row r="85" s="32" customFormat="true" ht="28.5" hidden="false" customHeight="true" outlineLevel="0" collapsed="false">
      <c r="A85" s="4"/>
      <c r="B85" s="2"/>
      <c r="C85" s="38"/>
      <c r="D85" s="35"/>
      <c r="E85" s="38"/>
      <c r="F85" s="38"/>
      <c r="G85" s="38"/>
      <c r="H85" s="38"/>
      <c r="I85" s="38"/>
      <c r="J85" s="38"/>
      <c r="K85" s="38"/>
      <c r="L85" s="38"/>
      <c r="M85" s="38"/>
      <c r="N85" s="1"/>
      <c r="O85" s="38"/>
      <c r="P85" s="4"/>
    </row>
    <row r="86" s="32" customFormat="true" ht="28.5" hidden="false" customHeight="true" outlineLevel="0" collapsed="false">
      <c r="A86" s="4"/>
      <c r="B86" s="2"/>
      <c r="C86" s="38"/>
      <c r="D86" s="35"/>
      <c r="E86" s="38"/>
      <c r="F86" s="38"/>
      <c r="G86" s="38"/>
      <c r="H86" s="38"/>
      <c r="I86" s="38"/>
      <c r="J86" s="38"/>
      <c r="K86" s="38"/>
      <c r="L86" s="38"/>
      <c r="M86" s="38"/>
      <c r="N86" s="1"/>
      <c r="O86" s="38"/>
      <c r="P86" s="4"/>
    </row>
    <row r="87" s="32" customFormat="true" ht="28.5" hidden="false" customHeight="true" outlineLevel="0" collapsed="false">
      <c r="A87" s="4"/>
      <c r="B87" s="2"/>
      <c r="C87" s="38"/>
      <c r="D87" s="35"/>
      <c r="E87" s="38"/>
      <c r="F87" s="38"/>
      <c r="G87" s="38"/>
      <c r="H87" s="38"/>
      <c r="I87" s="38"/>
      <c r="J87" s="38"/>
      <c r="K87" s="38"/>
      <c r="L87" s="38"/>
      <c r="M87" s="38"/>
      <c r="N87" s="1"/>
      <c r="O87" s="38"/>
      <c r="P87" s="4"/>
    </row>
    <row r="88" s="32" customFormat="true" ht="28.5" hidden="false" customHeight="true" outlineLevel="0" collapsed="false">
      <c r="A88" s="4"/>
      <c r="B88" s="2"/>
      <c r="C88" s="38"/>
      <c r="D88" s="35"/>
      <c r="E88" s="38"/>
      <c r="F88" s="38"/>
      <c r="G88" s="38"/>
      <c r="H88" s="38"/>
      <c r="I88" s="65"/>
      <c r="J88" s="65"/>
      <c r="K88" s="65"/>
      <c r="L88" s="65"/>
      <c r="M88" s="65"/>
      <c r="N88" s="1"/>
      <c r="O88" s="65"/>
      <c r="P88" s="1"/>
    </row>
    <row r="89" s="32" customFormat="true" ht="28.5" hidden="false" customHeight="true" outlineLevel="0" collapsed="false">
      <c r="A89" s="4"/>
      <c r="B89" s="2"/>
      <c r="C89" s="38"/>
      <c r="D89" s="35"/>
      <c r="E89" s="38"/>
      <c r="F89" s="38"/>
      <c r="G89" s="38"/>
      <c r="H89" s="38"/>
      <c r="I89" s="38"/>
      <c r="J89" s="38"/>
      <c r="K89" s="38"/>
      <c r="L89" s="38"/>
      <c r="M89" s="38"/>
      <c r="N89" s="1"/>
      <c r="O89" s="38"/>
      <c r="P89" s="1"/>
    </row>
    <row r="90" s="32" customFormat="true" ht="28.5" hidden="false" customHeight="true" outlineLevel="0" collapsed="false">
      <c r="A90" s="4"/>
      <c r="B90" s="2"/>
      <c r="C90" s="38"/>
      <c r="D90" s="35"/>
      <c r="E90" s="38"/>
      <c r="F90" s="38"/>
      <c r="G90" s="38"/>
      <c r="H90" s="38"/>
      <c r="I90" s="38"/>
      <c r="J90" s="38"/>
      <c r="K90" s="38"/>
      <c r="L90" s="38"/>
      <c r="M90" s="38"/>
      <c r="N90" s="1"/>
      <c r="O90" s="38"/>
      <c r="P90" s="1"/>
    </row>
    <row r="91" s="34" customFormat="true" ht="28.5" hidden="false" customHeight="true" outlineLevel="0" collapsed="false">
      <c r="A91" s="4"/>
      <c r="B91" s="2"/>
      <c r="C91" s="38"/>
      <c r="D91" s="35"/>
      <c r="E91" s="38"/>
      <c r="F91" s="38"/>
      <c r="G91" s="38"/>
      <c r="H91" s="38"/>
      <c r="I91" s="38"/>
      <c r="J91" s="38"/>
      <c r="K91" s="38"/>
      <c r="L91" s="38"/>
      <c r="M91" s="38"/>
      <c r="N91" s="1"/>
      <c r="O91" s="38"/>
      <c r="P91" s="1"/>
    </row>
    <row r="92" customFormat="false" ht="28.5" hidden="false" customHeight="true" outlineLevel="0" collapsed="false">
      <c r="A92" s="4"/>
      <c r="B92" s="35"/>
      <c r="C92" s="38"/>
      <c r="D92" s="35"/>
      <c r="E92" s="38"/>
      <c r="F92" s="38"/>
      <c r="G92" s="38"/>
      <c r="H92" s="38"/>
      <c r="I92" s="38"/>
      <c r="J92" s="38"/>
      <c r="K92" s="38"/>
      <c r="L92" s="38"/>
      <c r="M92" s="38"/>
      <c r="N92" s="38"/>
      <c r="O92" s="38"/>
      <c r="Q92" s="1"/>
      <c r="R92" s="1"/>
      <c r="S92" s="1"/>
      <c r="T92" s="1"/>
    </row>
    <row r="93" s="34" customFormat="true" ht="28.5" hidden="false" customHeight="true" outlineLevel="0" collapsed="false">
      <c r="A93" s="4"/>
      <c r="B93" s="35"/>
      <c r="C93" s="38"/>
      <c r="D93" s="35"/>
      <c r="E93" s="38"/>
      <c r="F93" s="38"/>
      <c r="G93" s="38"/>
      <c r="H93" s="38"/>
      <c r="I93" s="38"/>
      <c r="J93" s="38"/>
      <c r="K93" s="38"/>
      <c r="L93" s="38"/>
      <c r="M93" s="38"/>
      <c r="N93" s="38"/>
      <c r="O93" s="38"/>
      <c r="P93" s="4"/>
    </row>
    <row r="94" s="34" customFormat="true" ht="28.5" hidden="false" customHeight="true" outlineLevel="0" collapsed="false">
      <c r="A94" s="4"/>
      <c r="B94" s="35"/>
      <c r="C94" s="38"/>
      <c r="D94" s="35"/>
      <c r="E94" s="4"/>
      <c r="F94" s="38"/>
      <c r="G94" s="38"/>
      <c r="H94" s="38"/>
      <c r="I94" s="38"/>
      <c r="J94" s="38"/>
      <c r="K94" s="38"/>
      <c r="L94" s="38"/>
      <c r="M94" s="38"/>
      <c r="N94" s="38"/>
      <c r="O94" s="38"/>
      <c r="P94" s="4"/>
    </row>
    <row r="95" s="34" customFormat="true" ht="28.5" hidden="false" customHeight="true" outlineLevel="0" collapsed="false">
      <c r="A95" s="4"/>
      <c r="B95" s="35"/>
      <c r="C95" s="38"/>
      <c r="D95" s="35"/>
      <c r="E95" s="4"/>
      <c r="F95" s="38"/>
      <c r="G95" s="38"/>
      <c r="H95" s="38"/>
      <c r="I95" s="38"/>
      <c r="J95" s="38"/>
      <c r="K95" s="38"/>
      <c r="L95" s="38"/>
      <c r="M95" s="38"/>
      <c r="N95" s="38"/>
      <c r="O95" s="38"/>
      <c r="P95" s="4"/>
    </row>
    <row r="96" s="4" customFormat="true" ht="28.5" hidden="false" customHeight="true" outlineLevel="0" collapsed="false">
      <c r="B96" s="35"/>
      <c r="C96" s="38"/>
      <c r="D96" s="35"/>
      <c r="F96" s="38"/>
      <c r="G96" s="38"/>
      <c r="H96" s="38"/>
      <c r="I96" s="38"/>
      <c r="J96" s="38"/>
      <c r="K96" s="38"/>
      <c r="L96" s="38"/>
      <c r="M96" s="38"/>
      <c r="N96" s="1"/>
      <c r="O96" s="38"/>
    </row>
    <row r="97" s="4" customFormat="true" ht="28.5" hidden="false" customHeight="true" outlineLevel="0" collapsed="false">
      <c r="B97" s="2"/>
      <c r="C97" s="38"/>
      <c r="D97" s="35"/>
      <c r="E97" s="1"/>
      <c r="F97" s="38"/>
      <c r="G97" s="38"/>
      <c r="H97" s="38"/>
      <c r="I97" s="38"/>
      <c r="J97" s="38"/>
      <c r="K97" s="38"/>
      <c r="L97" s="38"/>
      <c r="M97" s="38"/>
      <c r="N97" s="38"/>
      <c r="O97" s="38"/>
    </row>
    <row r="98" s="4" customFormat="true" ht="28.5" hidden="false" customHeight="true" outlineLevel="0" collapsed="false">
      <c r="B98" s="2"/>
      <c r="C98" s="38"/>
      <c r="D98" s="35"/>
      <c r="E98" s="1"/>
      <c r="F98" s="38"/>
      <c r="G98" s="38"/>
      <c r="H98" s="38"/>
      <c r="I98" s="1"/>
      <c r="J98" s="1"/>
      <c r="K98" s="1"/>
      <c r="L98" s="1"/>
      <c r="M98" s="1"/>
      <c r="N98" s="1"/>
      <c r="O98" s="1"/>
    </row>
    <row r="99" s="4" customFormat="true" ht="28.5" hidden="false" customHeight="true" outlineLevel="0" collapsed="false">
      <c r="B99" s="2"/>
      <c r="C99" s="38"/>
      <c r="D99" s="35"/>
      <c r="E99" s="1"/>
      <c r="F99" s="38"/>
      <c r="G99" s="38"/>
      <c r="H99" s="38"/>
      <c r="I99" s="38"/>
      <c r="J99" s="38"/>
      <c r="K99" s="38"/>
      <c r="L99" s="38"/>
      <c r="M99" s="38"/>
      <c r="N99" s="38"/>
      <c r="O99" s="38"/>
    </row>
    <row r="100" s="4" customFormat="true" ht="28.5" hidden="false" customHeight="true" outlineLevel="0" collapsed="false">
      <c r="B100" s="35"/>
      <c r="C100" s="38"/>
      <c r="D100" s="35"/>
      <c r="E100" s="38"/>
      <c r="F100" s="38"/>
      <c r="G100" s="38"/>
      <c r="H100" s="38"/>
      <c r="I100" s="38"/>
      <c r="J100" s="38"/>
      <c r="K100" s="38"/>
      <c r="L100" s="38"/>
      <c r="M100" s="38"/>
      <c r="N100" s="38"/>
      <c r="O100" s="38"/>
    </row>
    <row r="101" s="4" customFormat="true" ht="28.5" hidden="false" customHeight="true" outlineLevel="0" collapsed="false">
      <c r="B101" s="35"/>
      <c r="C101" s="38"/>
      <c r="D101" s="35"/>
      <c r="E101" s="38"/>
      <c r="F101" s="38"/>
      <c r="G101" s="38"/>
      <c r="H101" s="38"/>
      <c r="I101" s="40"/>
      <c r="J101" s="40"/>
      <c r="K101" s="40"/>
      <c r="L101" s="40"/>
      <c r="M101" s="40"/>
      <c r="N101" s="38"/>
      <c r="O101" s="40"/>
    </row>
    <row r="102" customFormat="false" ht="28.5" hidden="false" customHeight="true" outlineLevel="0" collapsed="false">
      <c r="A102" s="4"/>
      <c r="B102" s="35"/>
      <c r="C102" s="38"/>
      <c r="D102" s="35"/>
      <c r="E102" s="38"/>
      <c r="F102" s="38"/>
      <c r="G102" s="38"/>
      <c r="H102" s="38"/>
      <c r="I102" s="38"/>
      <c r="J102" s="38"/>
      <c r="K102" s="38"/>
      <c r="L102" s="38"/>
      <c r="M102" s="38"/>
      <c r="N102" s="38"/>
      <c r="O102" s="38"/>
      <c r="P102" s="1"/>
      <c r="Q102" s="1"/>
      <c r="R102" s="1"/>
      <c r="S102" s="1"/>
      <c r="T102" s="1"/>
    </row>
    <row r="103" customFormat="false" ht="28.5" hidden="false" customHeight="true" outlineLevel="0" collapsed="false">
      <c r="A103" s="4"/>
      <c r="B103" s="35"/>
      <c r="C103" s="38"/>
      <c r="D103" s="35"/>
      <c r="E103" s="38"/>
      <c r="F103" s="38"/>
      <c r="G103" s="38"/>
      <c r="H103" s="38"/>
      <c r="I103" s="38"/>
      <c r="J103" s="38"/>
      <c r="K103" s="38"/>
      <c r="L103" s="38"/>
      <c r="M103" s="38"/>
      <c r="N103" s="38"/>
      <c r="O103" s="38"/>
      <c r="P103" s="1"/>
      <c r="S103" s="1"/>
    </row>
    <row r="104" s="4" customFormat="true" ht="28.5" hidden="false" customHeight="true" outlineLevel="0" collapsed="false">
      <c r="B104" s="2"/>
      <c r="C104" s="38"/>
      <c r="D104" s="35"/>
      <c r="E104" s="38"/>
      <c r="F104" s="38"/>
      <c r="G104" s="38"/>
      <c r="H104" s="38"/>
      <c r="I104" s="38"/>
      <c r="J104" s="38"/>
      <c r="K104" s="38"/>
      <c r="L104" s="38"/>
      <c r="M104" s="38"/>
      <c r="N104" s="38"/>
      <c r="O104" s="38"/>
    </row>
    <row r="105" s="4" customFormat="true" ht="28.5" hidden="false" customHeight="true" outlineLevel="0" collapsed="false">
      <c r="B105" s="2"/>
      <c r="C105" s="38"/>
      <c r="D105" s="35"/>
      <c r="E105" s="38"/>
      <c r="F105" s="38"/>
      <c r="G105" s="38"/>
      <c r="H105" s="38"/>
      <c r="I105" s="38"/>
      <c r="J105" s="38"/>
      <c r="K105" s="38"/>
      <c r="L105" s="38"/>
      <c r="M105" s="38"/>
      <c r="N105" s="38"/>
      <c r="O105" s="38"/>
    </row>
    <row r="106" s="4" customFormat="true" ht="28.5" hidden="false" customHeight="true" outlineLevel="0" collapsed="false">
      <c r="B106" s="2"/>
      <c r="C106" s="38"/>
      <c r="D106" s="35"/>
      <c r="E106" s="38"/>
      <c r="F106" s="38"/>
      <c r="G106" s="38"/>
      <c r="H106" s="38"/>
      <c r="I106" s="38"/>
      <c r="J106" s="38"/>
      <c r="K106" s="38"/>
      <c r="L106" s="38"/>
      <c r="M106" s="38"/>
      <c r="N106" s="38"/>
      <c r="O106" s="38"/>
    </row>
    <row r="107" customFormat="false" ht="28.5" hidden="false" customHeight="true" outlineLevel="0" collapsed="false">
      <c r="A107" s="4"/>
      <c r="C107" s="38"/>
      <c r="D107" s="35"/>
      <c r="E107" s="38"/>
      <c r="F107" s="38"/>
      <c r="G107" s="38"/>
      <c r="H107" s="38"/>
      <c r="I107" s="38"/>
      <c r="J107" s="38"/>
      <c r="K107" s="38"/>
      <c r="L107" s="38"/>
      <c r="M107" s="38"/>
      <c r="N107" s="38"/>
      <c r="O107" s="38"/>
      <c r="Q107" s="1"/>
      <c r="R107" s="1"/>
      <c r="S107" s="1"/>
      <c r="T107" s="1"/>
    </row>
    <row r="108" customFormat="false" ht="28.5" hidden="false" customHeight="true" outlineLevel="0" collapsed="false">
      <c r="A108" s="4"/>
      <c r="C108" s="38"/>
      <c r="D108" s="35"/>
      <c r="E108" s="38"/>
      <c r="F108" s="38"/>
      <c r="G108" s="38"/>
      <c r="H108" s="38"/>
      <c r="I108" s="65"/>
      <c r="J108" s="65"/>
      <c r="K108" s="65"/>
      <c r="L108" s="65"/>
      <c r="M108" s="65"/>
      <c r="N108" s="38"/>
      <c r="O108" s="65"/>
      <c r="Q108" s="1"/>
      <c r="R108" s="1"/>
      <c r="S108" s="1"/>
      <c r="T108" s="1"/>
    </row>
    <row r="109" customFormat="false" ht="28.5" hidden="false" customHeight="true" outlineLevel="0" collapsed="false">
      <c r="A109" s="4"/>
      <c r="C109" s="38"/>
      <c r="D109" s="35"/>
      <c r="E109" s="38"/>
      <c r="F109" s="38"/>
      <c r="G109" s="38"/>
      <c r="H109" s="38"/>
      <c r="I109" s="40"/>
      <c r="J109" s="40"/>
      <c r="K109" s="40"/>
      <c r="L109" s="40"/>
      <c r="M109" s="40"/>
      <c r="N109" s="38"/>
      <c r="O109" s="40"/>
      <c r="Q109" s="1"/>
      <c r="R109" s="1"/>
      <c r="S109" s="1"/>
      <c r="T109" s="1"/>
    </row>
    <row r="110" customFormat="false" ht="28.5" hidden="false" customHeight="true" outlineLevel="0" collapsed="false">
      <c r="A110" s="4"/>
      <c r="C110" s="38"/>
      <c r="D110" s="35"/>
      <c r="E110" s="38"/>
      <c r="F110" s="38"/>
      <c r="G110" s="38"/>
      <c r="H110" s="38"/>
      <c r="I110" s="38"/>
      <c r="J110" s="38"/>
      <c r="K110" s="38"/>
      <c r="L110" s="38"/>
      <c r="M110" s="38"/>
      <c r="N110" s="38"/>
      <c r="O110" s="38"/>
      <c r="Q110" s="1"/>
      <c r="R110" s="1"/>
      <c r="S110" s="1"/>
      <c r="T110" s="1"/>
    </row>
    <row r="111" s="4" customFormat="true" ht="28.5" hidden="false" customHeight="true" outlineLevel="0" collapsed="false">
      <c r="B111" s="2"/>
      <c r="C111" s="38"/>
      <c r="D111" s="35"/>
      <c r="E111" s="38"/>
      <c r="F111" s="38"/>
      <c r="G111" s="38"/>
      <c r="H111" s="38"/>
      <c r="I111" s="38"/>
      <c r="J111" s="38"/>
      <c r="K111" s="38"/>
      <c r="L111" s="38"/>
      <c r="M111" s="38"/>
      <c r="N111" s="38"/>
      <c r="O111" s="38"/>
    </row>
    <row r="112" s="4" customFormat="true" ht="28.5" hidden="false" customHeight="true" outlineLevel="0" collapsed="false">
      <c r="B112" s="2"/>
      <c r="C112" s="38"/>
      <c r="D112" s="35"/>
      <c r="E112" s="38"/>
      <c r="F112" s="38"/>
      <c r="G112" s="38"/>
      <c r="H112" s="38"/>
      <c r="I112" s="38"/>
      <c r="J112" s="38"/>
      <c r="K112" s="38"/>
      <c r="L112" s="38"/>
      <c r="M112" s="38"/>
      <c r="N112" s="38"/>
      <c r="O112" s="38"/>
      <c r="P112" s="1"/>
    </row>
    <row r="113" s="4" customFormat="true" ht="28.5" hidden="false" customHeight="true" outlineLevel="0" collapsed="false">
      <c r="B113" s="2"/>
      <c r="C113" s="38"/>
      <c r="D113" s="35"/>
      <c r="E113" s="38"/>
      <c r="F113" s="38"/>
      <c r="G113" s="38"/>
      <c r="H113" s="38"/>
      <c r="I113" s="38"/>
      <c r="J113" s="38"/>
      <c r="K113" s="38"/>
      <c r="L113" s="38"/>
      <c r="M113" s="38"/>
      <c r="N113" s="38"/>
      <c r="O113" s="38"/>
      <c r="P113" s="1"/>
    </row>
    <row r="114" s="4" customFormat="true" ht="28.5" hidden="false" customHeight="true" outlineLevel="0" collapsed="false">
      <c r="B114" s="2"/>
      <c r="C114" s="38"/>
      <c r="D114" s="35"/>
      <c r="E114" s="38"/>
      <c r="F114" s="38"/>
      <c r="G114" s="38"/>
      <c r="H114" s="38"/>
      <c r="I114" s="38"/>
      <c r="J114" s="38"/>
      <c r="K114" s="38"/>
      <c r="L114" s="38"/>
      <c r="M114" s="38"/>
      <c r="N114" s="38"/>
      <c r="O114" s="38"/>
      <c r="P114" s="1"/>
    </row>
    <row r="115" s="4" customFormat="true" ht="28.5" hidden="false" customHeight="true" outlineLevel="0" collapsed="false">
      <c r="B115" s="2"/>
      <c r="C115" s="38"/>
      <c r="D115" s="35"/>
      <c r="E115" s="38"/>
      <c r="F115" s="38"/>
      <c r="G115" s="38"/>
      <c r="H115" s="38"/>
      <c r="I115" s="38"/>
      <c r="J115" s="38"/>
      <c r="K115" s="38"/>
      <c r="L115" s="38"/>
      <c r="M115" s="38"/>
      <c r="N115" s="38"/>
      <c r="O115" s="38"/>
      <c r="P115" s="1"/>
    </row>
    <row r="116" s="4" customFormat="true" ht="28.5" hidden="false" customHeight="true" outlineLevel="0" collapsed="false">
      <c r="B116" s="2"/>
      <c r="C116" s="38"/>
      <c r="D116" s="35"/>
      <c r="E116" s="38"/>
      <c r="F116" s="38"/>
      <c r="G116" s="38"/>
      <c r="H116" s="38"/>
      <c r="I116" s="38"/>
      <c r="J116" s="38"/>
      <c r="K116" s="38"/>
      <c r="L116" s="38"/>
      <c r="M116" s="38"/>
      <c r="N116" s="38"/>
      <c r="O116" s="38"/>
      <c r="P116" s="1"/>
    </row>
    <row r="117" s="4" customFormat="true" ht="28.5" hidden="false" customHeight="true" outlineLevel="0" collapsed="false">
      <c r="B117" s="2"/>
      <c r="C117" s="38"/>
      <c r="D117" s="35"/>
      <c r="E117" s="38"/>
      <c r="F117" s="1"/>
      <c r="G117" s="1"/>
      <c r="H117" s="38"/>
      <c r="I117" s="38"/>
      <c r="J117" s="38"/>
      <c r="K117" s="38"/>
      <c r="L117" s="38"/>
      <c r="M117" s="38"/>
      <c r="N117" s="38"/>
      <c r="O117" s="38"/>
      <c r="P117" s="1"/>
    </row>
    <row r="118" customFormat="false" ht="28.5" hidden="false" customHeight="true" outlineLevel="0" collapsed="false">
      <c r="A118" s="4"/>
      <c r="C118" s="38"/>
      <c r="D118" s="35"/>
      <c r="E118" s="38"/>
      <c r="F118" s="38"/>
      <c r="G118" s="38"/>
      <c r="H118" s="38"/>
      <c r="I118" s="40"/>
      <c r="J118" s="40"/>
      <c r="K118" s="40"/>
      <c r="L118" s="40"/>
      <c r="M118" s="40"/>
      <c r="N118" s="38"/>
      <c r="O118" s="40"/>
      <c r="P118" s="1"/>
      <c r="Q118" s="1"/>
      <c r="R118" s="1"/>
      <c r="S118" s="1"/>
      <c r="T118" s="1"/>
    </row>
    <row r="119" customFormat="false" ht="28.5" hidden="false" customHeight="true" outlineLevel="0" collapsed="false">
      <c r="A119" s="4"/>
      <c r="C119" s="38"/>
      <c r="D119" s="35"/>
      <c r="E119" s="38"/>
      <c r="F119" s="38"/>
      <c r="G119" s="38"/>
      <c r="H119" s="38"/>
      <c r="I119" s="38"/>
      <c r="J119" s="38"/>
      <c r="K119" s="38"/>
      <c r="L119" s="38"/>
      <c r="M119" s="38"/>
      <c r="N119" s="38"/>
      <c r="O119" s="38"/>
      <c r="P119" s="1"/>
      <c r="Q119" s="1"/>
      <c r="R119" s="1"/>
      <c r="S119" s="1"/>
      <c r="T119" s="1"/>
    </row>
    <row r="120" customFormat="false" ht="28.5" hidden="false" customHeight="true" outlineLevel="0" collapsed="false">
      <c r="A120" s="4"/>
      <c r="B120" s="35"/>
      <c r="C120" s="38"/>
      <c r="D120" s="35"/>
      <c r="E120" s="38"/>
      <c r="F120" s="38"/>
      <c r="G120" s="38"/>
      <c r="H120" s="38"/>
      <c r="N120" s="38"/>
      <c r="Q120" s="1"/>
      <c r="R120" s="1"/>
      <c r="S120" s="1"/>
      <c r="T120" s="1"/>
    </row>
    <row r="121" customFormat="false" ht="28.5" hidden="false" customHeight="true" outlineLevel="0" collapsed="false">
      <c r="A121" s="4"/>
      <c r="B121" s="35"/>
      <c r="C121" s="38"/>
      <c r="D121" s="35"/>
      <c r="E121" s="38"/>
      <c r="F121" s="38"/>
      <c r="G121" s="38"/>
      <c r="H121" s="38"/>
      <c r="I121" s="38"/>
      <c r="J121" s="38"/>
      <c r="K121" s="38"/>
      <c r="L121" s="38"/>
      <c r="M121" s="38"/>
      <c r="O121" s="38"/>
      <c r="Q121" s="1"/>
      <c r="R121" s="1"/>
      <c r="S121" s="1"/>
      <c r="T121" s="1"/>
    </row>
    <row r="122" customFormat="false" ht="28.5" hidden="false" customHeight="true" outlineLevel="0" collapsed="false">
      <c r="A122" s="4"/>
      <c r="B122" s="35"/>
      <c r="C122" s="38"/>
      <c r="D122" s="35"/>
      <c r="E122" s="38"/>
      <c r="F122" s="38"/>
      <c r="G122" s="38"/>
      <c r="H122" s="38"/>
      <c r="I122" s="38"/>
      <c r="J122" s="38"/>
      <c r="K122" s="38"/>
      <c r="L122" s="38"/>
      <c r="M122" s="38"/>
      <c r="N122" s="38"/>
      <c r="O122" s="38"/>
      <c r="Q122" s="1"/>
      <c r="R122" s="1"/>
      <c r="S122" s="1"/>
      <c r="T122" s="1"/>
    </row>
    <row r="123" customFormat="false" ht="28.5" hidden="false" customHeight="true" outlineLevel="0" collapsed="false">
      <c r="A123" s="4"/>
      <c r="B123" s="35"/>
      <c r="C123" s="38"/>
      <c r="D123" s="35"/>
      <c r="E123" s="38"/>
      <c r="F123" s="38"/>
      <c r="G123" s="38"/>
      <c r="H123" s="38"/>
      <c r="I123" s="38"/>
      <c r="J123" s="38"/>
      <c r="K123" s="38"/>
      <c r="L123" s="38"/>
      <c r="M123" s="38"/>
      <c r="N123" s="38"/>
      <c r="O123" s="38"/>
      <c r="Q123" s="1"/>
      <c r="R123" s="1"/>
      <c r="S123" s="1"/>
      <c r="T123" s="1"/>
    </row>
    <row r="124" customFormat="false" ht="28.5" hidden="false" customHeight="true" outlineLevel="0" collapsed="false">
      <c r="A124" s="4"/>
      <c r="B124" s="35"/>
      <c r="C124" s="38"/>
      <c r="D124" s="35"/>
      <c r="E124" s="38"/>
      <c r="F124" s="38"/>
      <c r="G124" s="38"/>
      <c r="H124" s="38"/>
      <c r="I124" s="4"/>
      <c r="J124" s="4"/>
      <c r="K124" s="4"/>
      <c r="L124" s="4"/>
      <c r="M124" s="4"/>
      <c r="N124" s="38"/>
      <c r="O124" s="4"/>
      <c r="Q124" s="1"/>
      <c r="R124" s="1"/>
      <c r="S124" s="1"/>
      <c r="T124" s="1"/>
    </row>
    <row r="125" customFormat="false" ht="28.5" hidden="false" customHeight="true" outlineLevel="0" collapsed="false">
      <c r="A125" s="4"/>
      <c r="B125" s="35"/>
      <c r="C125" s="38"/>
      <c r="D125" s="35"/>
      <c r="E125" s="38"/>
      <c r="F125" s="38"/>
      <c r="G125" s="38"/>
      <c r="H125" s="38"/>
      <c r="I125" s="38"/>
      <c r="J125" s="38"/>
      <c r="K125" s="38"/>
      <c r="L125" s="38"/>
      <c r="M125" s="38"/>
      <c r="O125" s="38"/>
      <c r="Q125" s="1"/>
      <c r="R125" s="1"/>
      <c r="S125" s="1"/>
      <c r="T125" s="1"/>
    </row>
    <row r="126" customFormat="false" ht="28.5" hidden="false" customHeight="true" outlineLevel="0" collapsed="false">
      <c r="A126" s="4"/>
      <c r="B126" s="35"/>
      <c r="C126" s="38"/>
      <c r="D126" s="35"/>
      <c r="E126" s="38"/>
      <c r="F126" s="38"/>
      <c r="G126" s="38"/>
      <c r="H126" s="38"/>
      <c r="I126" s="38"/>
      <c r="J126" s="38"/>
      <c r="K126" s="38"/>
      <c r="L126" s="38"/>
      <c r="M126" s="38"/>
      <c r="O126" s="38"/>
      <c r="S126" s="1"/>
    </row>
    <row r="127" s="4" customFormat="true" ht="28.5" hidden="false" customHeight="true" outlineLevel="0" collapsed="false">
      <c r="B127" s="35"/>
      <c r="C127" s="38"/>
      <c r="D127" s="35"/>
      <c r="E127" s="1"/>
      <c r="F127" s="38"/>
      <c r="G127" s="38"/>
      <c r="H127" s="38"/>
      <c r="I127" s="38"/>
      <c r="J127" s="38"/>
      <c r="K127" s="38"/>
      <c r="L127" s="38"/>
      <c r="M127" s="38"/>
      <c r="N127" s="1"/>
      <c r="O127" s="38"/>
      <c r="P127" s="1"/>
    </row>
    <row r="128" s="4" customFormat="true" ht="28.5" hidden="false" customHeight="true" outlineLevel="0" collapsed="false">
      <c r="B128" s="35"/>
      <c r="C128" s="38"/>
      <c r="D128" s="35"/>
      <c r="E128" s="1"/>
      <c r="F128" s="38"/>
      <c r="G128" s="38"/>
      <c r="H128" s="38"/>
      <c r="I128" s="38"/>
      <c r="J128" s="38"/>
      <c r="K128" s="38"/>
      <c r="L128" s="38"/>
      <c r="M128" s="38"/>
      <c r="N128" s="1"/>
      <c r="O128" s="38"/>
      <c r="P128" s="1"/>
    </row>
    <row r="129" s="4" customFormat="true" ht="28.5" hidden="false" customHeight="true" outlineLevel="0" collapsed="false">
      <c r="B129" s="35"/>
      <c r="C129" s="38"/>
      <c r="D129" s="35"/>
      <c r="E129" s="1"/>
      <c r="F129" s="38"/>
      <c r="G129" s="38"/>
      <c r="H129" s="38"/>
      <c r="I129" s="38"/>
      <c r="J129" s="38"/>
      <c r="K129" s="38"/>
      <c r="L129" s="38"/>
      <c r="M129" s="38"/>
      <c r="N129" s="38"/>
      <c r="O129" s="38"/>
      <c r="P129" s="1"/>
    </row>
    <row r="130" s="4" customFormat="true" ht="28.5" hidden="false" customHeight="true" outlineLevel="0" collapsed="false">
      <c r="B130" s="35"/>
      <c r="C130" s="38"/>
      <c r="D130" s="35"/>
      <c r="E130" s="1"/>
      <c r="F130" s="38"/>
      <c r="G130" s="38"/>
      <c r="H130" s="38"/>
      <c r="I130" s="65"/>
      <c r="J130" s="65"/>
      <c r="K130" s="65"/>
      <c r="L130" s="65"/>
      <c r="M130" s="65"/>
      <c r="N130" s="38"/>
      <c r="O130" s="65"/>
      <c r="P130" s="1"/>
    </row>
    <row r="131" s="4" customFormat="true" ht="28.5" hidden="false" customHeight="true" outlineLevel="0" collapsed="false">
      <c r="B131" s="35"/>
      <c r="C131" s="38"/>
      <c r="D131" s="35"/>
      <c r="E131" s="1"/>
      <c r="F131" s="38"/>
      <c r="G131" s="38"/>
      <c r="H131" s="38"/>
      <c r="I131" s="38"/>
      <c r="J131" s="38"/>
      <c r="K131" s="38"/>
      <c r="L131" s="38"/>
      <c r="M131" s="38"/>
      <c r="N131" s="38"/>
      <c r="O131" s="38"/>
      <c r="P131" s="1"/>
    </row>
    <row r="132" s="4" customFormat="true" ht="28.5" hidden="false" customHeight="true" outlineLevel="0" collapsed="false">
      <c r="B132" s="35"/>
      <c r="C132" s="38"/>
      <c r="D132" s="35"/>
      <c r="E132" s="1"/>
      <c r="F132" s="38"/>
      <c r="G132" s="38"/>
      <c r="H132" s="38"/>
      <c r="I132" s="38"/>
      <c r="J132" s="38"/>
      <c r="K132" s="38"/>
      <c r="L132" s="38"/>
      <c r="M132" s="38"/>
      <c r="N132" s="38"/>
      <c r="O132" s="38"/>
      <c r="P132" s="1"/>
    </row>
    <row r="133" s="4" customFormat="true" ht="28.5" hidden="false" customHeight="true" outlineLevel="0" collapsed="false">
      <c r="B133" s="35"/>
      <c r="C133" s="38"/>
      <c r="D133" s="35"/>
      <c r="E133" s="1"/>
      <c r="F133" s="38"/>
      <c r="G133" s="38"/>
      <c r="H133" s="38"/>
      <c r="I133" s="38"/>
      <c r="J133" s="38"/>
      <c r="K133" s="38"/>
      <c r="L133" s="38"/>
      <c r="M133" s="38"/>
      <c r="N133" s="38"/>
      <c r="O133" s="38"/>
      <c r="P133" s="1"/>
    </row>
    <row r="134" customFormat="false" ht="28.5" hidden="false" customHeight="true" outlineLevel="0" collapsed="false">
      <c r="A134" s="4"/>
      <c r="B134" s="35"/>
      <c r="C134" s="38"/>
      <c r="D134" s="35"/>
      <c r="F134" s="38"/>
      <c r="G134" s="38"/>
      <c r="H134" s="38"/>
      <c r="I134" s="38"/>
      <c r="J134" s="38"/>
      <c r="K134" s="38"/>
      <c r="L134" s="38"/>
      <c r="M134" s="38"/>
      <c r="N134" s="38"/>
      <c r="O134" s="38"/>
      <c r="P134" s="1"/>
      <c r="Q134" s="1"/>
      <c r="R134" s="1"/>
      <c r="S134" s="1"/>
      <c r="T134" s="1"/>
    </row>
    <row r="135" customFormat="false" ht="28.5" hidden="false" customHeight="true" outlineLevel="0" collapsed="false">
      <c r="A135" s="4"/>
      <c r="B135" s="35"/>
      <c r="C135" s="38"/>
      <c r="D135" s="35"/>
      <c r="E135" s="38"/>
      <c r="F135" s="38"/>
      <c r="G135" s="38"/>
      <c r="H135" s="38"/>
      <c r="I135" s="38"/>
      <c r="J135" s="38"/>
      <c r="K135" s="38"/>
      <c r="L135" s="38"/>
      <c r="M135" s="38"/>
      <c r="N135" s="38"/>
      <c r="O135" s="38"/>
      <c r="Q135" s="1"/>
      <c r="R135" s="1"/>
      <c r="S135" s="1"/>
      <c r="T135" s="1"/>
    </row>
    <row r="136" customFormat="false" ht="28.5" hidden="false" customHeight="true" outlineLevel="0" collapsed="false">
      <c r="A136" s="4"/>
      <c r="B136" s="35"/>
      <c r="C136" s="38"/>
      <c r="D136" s="35"/>
      <c r="E136" s="38"/>
      <c r="F136" s="38"/>
      <c r="G136" s="38"/>
      <c r="H136" s="38"/>
      <c r="I136" s="38"/>
      <c r="J136" s="38"/>
      <c r="K136" s="38"/>
      <c r="L136" s="38"/>
      <c r="M136" s="38"/>
      <c r="N136" s="38"/>
      <c r="O136" s="38"/>
      <c r="Q136" s="1"/>
      <c r="R136" s="1"/>
      <c r="S136" s="1"/>
      <c r="T136" s="1"/>
    </row>
    <row r="137" customFormat="false" ht="28.5" hidden="false" customHeight="true" outlineLevel="0" collapsed="false">
      <c r="A137" s="4"/>
      <c r="B137" s="35"/>
      <c r="C137" s="38"/>
      <c r="D137" s="35"/>
      <c r="E137" s="38"/>
      <c r="F137" s="38"/>
      <c r="G137" s="38"/>
      <c r="H137" s="38"/>
      <c r="I137" s="38"/>
      <c r="J137" s="38"/>
      <c r="K137" s="38"/>
      <c r="L137" s="38"/>
      <c r="M137" s="38"/>
      <c r="N137" s="38"/>
      <c r="O137" s="38"/>
      <c r="Q137" s="1"/>
      <c r="R137" s="1"/>
      <c r="S137" s="1"/>
      <c r="T137" s="1"/>
    </row>
    <row r="138" customFormat="false" ht="28.5" hidden="false" customHeight="true" outlineLevel="0" collapsed="false">
      <c r="A138" s="4"/>
      <c r="B138" s="35"/>
      <c r="C138" s="38"/>
      <c r="D138" s="35"/>
      <c r="E138" s="38"/>
      <c r="F138" s="38"/>
      <c r="G138" s="38"/>
      <c r="H138" s="38"/>
      <c r="I138" s="40"/>
      <c r="J138" s="40"/>
      <c r="K138" s="40"/>
      <c r="L138" s="40"/>
      <c r="M138" s="40"/>
      <c r="N138" s="34"/>
      <c r="O138" s="40"/>
      <c r="Q138" s="1"/>
      <c r="R138" s="1"/>
      <c r="S138" s="1"/>
      <c r="T138" s="1"/>
    </row>
    <row r="139" customFormat="false" ht="28.5" hidden="false" customHeight="true" outlineLevel="0" collapsed="false">
      <c r="A139" s="4"/>
      <c r="B139" s="35"/>
      <c r="C139" s="38"/>
      <c r="D139" s="35"/>
      <c r="E139" s="38"/>
      <c r="F139" s="38"/>
      <c r="G139" s="38"/>
      <c r="H139" s="38"/>
      <c r="I139" s="38"/>
      <c r="J139" s="38"/>
      <c r="K139" s="38"/>
      <c r="L139" s="38"/>
      <c r="M139" s="38"/>
      <c r="N139" s="38"/>
      <c r="O139" s="38"/>
      <c r="Q139" s="1"/>
      <c r="R139" s="1"/>
      <c r="S139" s="1"/>
      <c r="T139" s="1"/>
    </row>
    <row r="140" customFormat="false" ht="28.5" hidden="false" customHeight="true" outlineLevel="0" collapsed="false">
      <c r="A140" s="4"/>
      <c r="B140" s="35"/>
      <c r="C140" s="38"/>
      <c r="D140" s="35"/>
      <c r="E140" s="38"/>
      <c r="F140" s="38"/>
      <c r="G140" s="38"/>
      <c r="H140" s="38"/>
      <c r="I140" s="38"/>
      <c r="J140" s="38"/>
      <c r="K140" s="38"/>
      <c r="L140" s="38"/>
      <c r="M140" s="38"/>
      <c r="N140" s="38"/>
      <c r="O140" s="38"/>
      <c r="Q140" s="1"/>
      <c r="R140" s="1"/>
      <c r="S140" s="1"/>
      <c r="T140" s="1"/>
    </row>
    <row r="141" customFormat="false" ht="28.5" hidden="false" customHeight="true" outlineLevel="0" collapsed="false">
      <c r="A141" s="4"/>
      <c r="B141" s="35"/>
      <c r="C141" s="38"/>
      <c r="D141" s="35"/>
      <c r="E141" s="38"/>
      <c r="F141" s="38"/>
      <c r="G141" s="38"/>
      <c r="H141" s="38"/>
      <c r="I141" s="38"/>
      <c r="J141" s="38"/>
      <c r="K141" s="38"/>
      <c r="L141" s="38"/>
      <c r="M141" s="38"/>
      <c r="N141" s="38"/>
      <c r="O141" s="38"/>
      <c r="P141" s="1"/>
      <c r="Q141" s="1"/>
      <c r="R141" s="1"/>
      <c r="S141" s="1"/>
      <c r="T141" s="1"/>
    </row>
    <row r="142" customFormat="false" ht="28.5" hidden="false" customHeight="true" outlineLevel="0" collapsed="false">
      <c r="A142" s="4"/>
      <c r="C142" s="38"/>
      <c r="D142" s="35"/>
      <c r="E142" s="4"/>
      <c r="F142" s="38"/>
      <c r="G142" s="38"/>
      <c r="H142" s="38"/>
      <c r="I142" s="38"/>
      <c r="J142" s="38"/>
      <c r="K142" s="38"/>
      <c r="L142" s="38"/>
      <c r="M142" s="38"/>
      <c r="N142" s="38"/>
      <c r="O142" s="38"/>
      <c r="S142" s="1"/>
    </row>
    <row r="143" customFormat="false" ht="28.5" hidden="false" customHeight="true" outlineLevel="0" collapsed="false">
      <c r="A143" s="4"/>
      <c r="C143" s="38"/>
      <c r="D143" s="35"/>
      <c r="E143" s="4"/>
      <c r="F143" s="38"/>
      <c r="G143" s="38"/>
      <c r="H143" s="38"/>
      <c r="I143" s="38"/>
      <c r="J143" s="38"/>
      <c r="K143" s="38"/>
      <c r="L143" s="38"/>
      <c r="M143" s="38"/>
      <c r="O143" s="38"/>
      <c r="S143" s="1"/>
    </row>
    <row r="144" customFormat="false" ht="28.5" hidden="false" customHeight="true" outlineLevel="0" collapsed="false">
      <c r="A144" s="4"/>
      <c r="C144" s="38"/>
      <c r="D144" s="35"/>
      <c r="E144" s="38"/>
      <c r="F144" s="38"/>
      <c r="G144" s="38"/>
      <c r="H144" s="38"/>
      <c r="I144" s="38"/>
      <c r="J144" s="38"/>
      <c r="K144" s="38"/>
      <c r="L144" s="38"/>
      <c r="M144" s="38"/>
      <c r="O144" s="38"/>
      <c r="S144" s="1"/>
    </row>
    <row r="145" s="4" customFormat="true" ht="28.5" hidden="false" customHeight="true" outlineLevel="0" collapsed="false">
      <c r="B145" s="2"/>
      <c r="C145" s="38"/>
      <c r="D145" s="35"/>
      <c r="E145" s="38"/>
      <c r="F145" s="38"/>
      <c r="G145" s="38"/>
      <c r="H145" s="38"/>
      <c r="I145" s="38"/>
      <c r="J145" s="38"/>
      <c r="K145" s="38"/>
      <c r="L145" s="38"/>
      <c r="M145" s="38"/>
      <c r="N145" s="38"/>
      <c r="O145" s="38"/>
    </row>
    <row r="146" s="4" customFormat="true" ht="28.5" hidden="false" customHeight="true" outlineLevel="0" collapsed="false">
      <c r="B146" s="2"/>
      <c r="C146" s="38"/>
      <c r="D146" s="35"/>
      <c r="E146" s="38"/>
      <c r="F146" s="38"/>
      <c r="G146" s="38"/>
      <c r="H146" s="38"/>
      <c r="I146" s="38"/>
      <c r="J146" s="38"/>
      <c r="K146" s="38"/>
      <c r="L146" s="38"/>
      <c r="M146" s="38"/>
      <c r="N146" s="38"/>
      <c r="O146" s="38"/>
    </row>
    <row r="147" s="4" customFormat="true" ht="28.5" hidden="false" customHeight="true" outlineLevel="0" collapsed="false">
      <c r="B147" s="2"/>
      <c r="C147" s="38"/>
      <c r="D147" s="35"/>
      <c r="E147" s="38"/>
      <c r="F147" s="38"/>
      <c r="G147" s="38"/>
      <c r="H147" s="38"/>
      <c r="I147" s="38"/>
      <c r="J147" s="38"/>
      <c r="K147" s="38"/>
      <c r="L147" s="38"/>
      <c r="M147" s="38"/>
      <c r="N147" s="38"/>
      <c r="O147" s="38"/>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28.5" zeroHeight="false" outlineLevelRow="0" outlineLevelCol="0"/>
  <cols>
    <col collapsed="false" customWidth="true" hidden="false" outlineLevel="0" max="1" min="1" style="132" width="3.5"/>
    <col collapsed="false" customWidth="true" hidden="false" outlineLevel="0" max="2" min="2" style="133" width="10.12"/>
    <col collapsed="false" customWidth="true" hidden="false" outlineLevel="0" max="3" min="3" style="132" width="17.74"/>
    <col collapsed="false" customWidth="true" hidden="false" outlineLevel="0" max="4" min="4" style="133" width="11.74"/>
    <col collapsed="false" customWidth="true" hidden="false" outlineLevel="0" max="5" min="5" style="132" width="17.24"/>
    <col collapsed="false" customWidth="true" hidden="false" outlineLevel="0" max="7" min="6" style="132" width="5.36"/>
    <col collapsed="false" customWidth="true" hidden="false" outlineLevel="0" max="8" min="8" style="132" width="8.24"/>
    <col collapsed="false" customWidth="true" hidden="false" outlineLevel="0" max="9" min="9" style="132" width="20.74"/>
    <col collapsed="false" customWidth="true" hidden="false" outlineLevel="0" max="14" min="10" style="132" width="5.36"/>
    <col collapsed="false" customWidth="true" hidden="false" outlineLevel="0" max="15" min="15" style="132" width="4.99"/>
    <col collapsed="false" customWidth="true" hidden="false" outlineLevel="0" max="16" min="16" style="134" width="9.62"/>
    <col collapsed="false" customWidth="true" hidden="false" outlineLevel="0" max="17" min="17" style="134" width="5.36"/>
    <col collapsed="false" customWidth="true" hidden="false" outlineLevel="0" max="18" min="18" style="134" width="5.62"/>
    <col collapsed="false" customWidth="false" hidden="false" outlineLevel="0" max="257" min="19" style="132" width="8.99"/>
  </cols>
  <sheetData>
    <row r="1" s="7" customFormat="true" ht="22.5" hidden="false" customHeight="true" outlineLevel="0" collapsed="false">
      <c r="A1" s="6" t="s">
        <v>3978</v>
      </c>
      <c r="B1" s="6"/>
      <c r="C1" s="6"/>
      <c r="D1" s="6"/>
      <c r="E1" s="6"/>
      <c r="F1" s="6"/>
      <c r="G1" s="6"/>
      <c r="H1" s="6"/>
      <c r="I1" s="6"/>
      <c r="J1" s="6"/>
      <c r="K1" s="6"/>
      <c r="L1" s="6"/>
      <c r="M1" s="6"/>
      <c r="N1" s="6"/>
      <c r="O1" s="6"/>
      <c r="P1" s="6"/>
      <c r="Q1" s="6"/>
      <c r="R1" s="6"/>
    </row>
    <row r="2" s="137" customFormat="true" ht="68.25" hidden="false" customHeight="true" outlineLevel="0" collapsed="false">
      <c r="A2" s="135" t="s">
        <v>1</v>
      </c>
      <c r="B2" s="136" t="s">
        <v>2</v>
      </c>
      <c r="C2" s="135" t="s">
        <v>3</v>
      </c>
      <c r="D2" s="136" t="s">
        <v>4</v>
      </c>
      <c r="E2" s="135" t="s">
        <v>5</v>
      </c>
      <c r="F2" s="135" t="s">
        <v>6</v>
      </c>
      <c r="G2" s="135" t="s">
        <v>7</v>
      </c>
      <c r="H2" s="135" t="s">
        <v>8</v>
      </c>
      <c r="I2" s="135" t="s">
        <v>9</v>
      </c>
      <c r="J2" s="135" t="s">
        <v>10</v>
      </c>
      <c r="K2" s="135" t="s">
        <v>11</v>
      </c>
      <c r="L2" s="135" t="s">
        <v>12</v>
      </c>
      <c r="M2" s="135" t="s">
        <v>13</v>
      </c>
      <c r="N2" s="135" t="s">
        <v>14</v>
      </c>
      <c r="O2" s="135" t="s">
        <v>15</v>
      </c>
      <c r="P2" s="135" t="s">
        <v>16</v>
      </c>
      <c r="Q2" s="135" t="s">
        <v>17</v>
      </c>
    </row>
    <row r="3" s="141" customFormat="true" ht="33.75" hidden="false" customHeight="true" outlineLevel="0" collapsed="false">
      <c r="A3" s="138" t="n">
        <v>1</v>
      </c>
      <c r="B3" s="138" t="s">
        <v>3979</v>
      </c>
      <c r="C3" s="139" t="s">
        <v>3980</v>
      </c>
      <c r="D3" s="138" t="s">
        <v>3981</v>
      </c>
      <c r="E3" s="139" t="s">
        <v>196</v>
      </c>
      <c r="F3" s="138" t="n">
        <v>1</v>
      </c>
      <c r="G3" s="138" t="s">
        <v>22</v>
      </c>
      <c r="H3" s="140" t="s">
        <v>37</v>
      </c>
      <c r="I3" s="139" t="s">
        <v>38</v>
      </c>
      <c r="J3" s="138"/>
      <c r="K3" s="138"/>
      <c r="L3" s="138"/>
      <c r="M3" s="138"/>
      <c r="N3" s="138"/>
      <c r="O3" s="138"/>
      <c r="P3" s="139" t="s">
        <v>1178</v>
      </c>
      <c r="Q3" s="138"/>
    </row>
    <row r="4" s="134" customFormat="true" ht="33.75" hidden="false" customHeight="true" outlineLevel="0" collapsed="false">
      <c r="A4" s="138" t="n">
        <v>2</v>
      </c>
      <c r="B4" s="138" t="s">
        <v>3982</v>
      </c>
      <c r="C4" s="126" t="s">
        <v>3983</v>
      </c>
      <c r="D4" s="138" t="s">
        <v>3984</v>
      </c>
      <c r="E4" s="126" t="s">
        <v>3985</v>
      </c>
      <c r="F4" s="127" t="n">
        <v>1</v>
      </c>
      <c r="G4" s="127" t="s">
        <v>22</v>
      </c>
      <c r="H4" s="126" t="s">
        <v>423</v>
      </c>
      <c r="I4" s="126" t="s">
        <v>3986</v>
      </c>
      <c r="J4" s="127" t="s">
        <v>25</v>
      </c>
      <c r="K4" s="127"/>
      <c r="L4" s="127"/>
      <c r="M4" s="127"/>
      <c r="N4" s="127"/>
      <c r="O4" s="127"/>
      <c r="P4" s="127"/>
      <c r="Q4" s="142"/>
    </row>
    <row r="5" s="134" customFormat="true" ht="33.75" hidden="false" customHeight="true" outlineLevel="0" collapsed="false">
      <c r="A5" s="138" t="n">
        <v>3</v>
      </c>
      <c r="B5" s="138" t="s">
        <v>3982</v>
      </c>
      <c r="C5" s="126" t="s">
        <v>3983</v>
      </c>
      <c r="D5" s="138" t="s">
        <v>3987</v>
      </c>
      <c r="E5" s="126" t="s">
        <v>3988</v>
      </c>
      <c r="F5" s="127" t="n">
        <v>1</v>
      </c>
      <c r="G5" s="127" t="s">
        <v>22</v>
      </c>
      <c r="H5" s="126" t="s">
        <v>30</v>
      </c>
      <c r="I5" s="126" t="s">
        <v>3986</v>
      </c>
      <c r="J5" s="127" t="s">
        <v>25</v>
      </c>
      <c r="K5" s="127"/>
      <c r="L5" s="127"/>
      <c r="M5" s="127"/>
      <c r="N5" s="127"/>
      <c r="O5" s="127"/>
      <c r="P5" s="127"/>
      <c r="Q5" s="142"/>
    </row>
    <row r="6" s="134" customFormat="true" ht="33.75" hidden="false" customHeight="true" outlineLevel="0" collapsed="false">
      <c r="A6" s="138" t="n">
        <v>4</v>
      </c>
      <c r="B6" s="138" t="s">
        <v>3989</v>
      </c>
      <c r="C6" s="143" t="s">
        <v>3990</v>
      </c>
      <c r="D6" s="138" t="s">
        <v>3991</v>
      </c>
      <c r="E6" s="126" t="s">
        <v>1149</v>
      </c>
      <c r="F6" s="127" t="n">
        <v>10</v>
      </c>
      <c r="G6" s="127" t="s">
        <v>535</v>
      </c>
      <c r="H6" s="144" t="s">
        <v>423</v>
      </c>
      <c r="I6" s="126" t="s">
        <v>38</v>
      </c>
      <c r="J6" s="127"/>
      <c r="K6" s="127"/>
      <c r="L6" s="127"/>
      <c r="M6" s="127"/>
      <c r="N6" s="126" t="s">
        <v>47</v>
      </c>
      <c r="O6" s="127"/>
      <c r="P6" s="126" t="s">
        <v>3992</v>
      </c>
      <c r="Q6" s="127"/>
    </row>
    <row r="7" s="134" customFormat="true" ht="33.75" hidden="false" customHeight="true" outlineLevel="0" collapsed="false">
      <c r="A7" s="138" t="n">
        <v>5</v>
      </c>
      <c r="B7" s="138" t="s">
        <v>3989</v>
      </c>
      <c r="C7" s="143" t="s">
        <v>3990</v>
      </c>
      <c r="D7" s="138" t="s">
        <v>3993</v>
      </c>
      <c r="E7" s="126" t="s">
        <v>1151</v>
      </c>
      <c r="F7" s="127" t="n">
        <v>3</v>
      </c>
      <c r="G7" s="127" t="s">
        <v>535</v>
      </c>
      <c r="H7" s="144" t="s">
        <v>423</v>
      </c>
      <c r="I7" s="126" t="s">
        <v>3994</v>
      </c>
      <c r="J7" s="127"/>
      <c r="K7" s="127"/>
      <c r="L7" s="127"/>
      <c r="M7" s="127"/>
      <c r="N7" s="126" t="s">
        <v>132</v>
      </c>
      <c r="O7" s="127"/>
      <c r="P7" s="126" t="s">
        <v>3995</v>
      </c>
      <c r="Q7" s="127"/>
    </row>
    <row r="8" s="134" customFormat="true" ht="33.75" hidden="false" customHeight="true" outlineLevel="0" collapsed="false">
      <c r="A8" s="138" t="n">
        <v>6</v>
      </c>
      <c r="B8" s="138" t="s">
        <v>3989</v>
      </c>
      <c r="C8" s="143" t="s">
        <v>3990</v>
      </c>
      <c r="D8" s="138" t="s">
        <v>3996</v>
      </c>
      <c r="E8" s="126" t="s">
        <v>588</v>
      </c>
      <c r="F8" s="127" t="n">
        <v>5</v>
      </c>
      <c r="G8" s="127" t="s">
        <v>94</v>
      </c>
      <c r="H8" s="144" t="s">
        <v>423</v>
      </c>
      <c r="I8" s="144" t="s">
        <v>3997</v>
      </c>
      <c r="J8" s="127"/>
      <c r="K8" s="127"/>
      <c r="L8" s="127"/>
      <c r="M8" s="127"/>
      <c r="N8" s="126" t="s">
        <v>47</v>
      </c>
      <c r="O8" s="127"/>
      <c r="P8" s="127"/>
      <c r="Q8" s="127"/>
    </row>
    <row r="9" s="134" customFormat="true" ht="33.75" hidden="false" customHeight="true" outlineLevel="0" collapsed="false">
      <c r="A9" s="138" t="n">
        <v>7</v>
      </c>
      <c r="B9" s="138" t="s">
        <v>3989</v>
      </c>
      <c r="C9" s="143" t="s">
        <v>3990</v>
      </c>
      <c r="D9" s="138" t="s">
        <v>3998</v>
      </c>
      <c r="E9" s="126" t="s">
        <v>590</v>
      </c>
      <c r="F9" s="127" t="n">
        <v>10</v>
      </c>
      <c r="G9" s="127" t="s">
        <v>94</v>
      </c>
      <c r="H9" s="144" t="s">
        <v>423</v>
      </c>
      <c r="I9" s="126" t="s">
        <v>536</v>
      </c>
      <c r="J9" s="127"/>
      <c r="K9" s="127"/>
      <c r="L9" s="145" t="s">
        <v>2741</v>
      </c>
      <c r="M9" s="127"/>
      <c r="N9" s="126" t="s">
        <v>47</v>
      </c>
      <c r="O9" s="127"/>
      <c r="P9" s="145"/>
      <c r="Q9" s="127"/>
    </row>
    <row r="10" s="134" customFormat="true" ht="33.75" hidden="false" customHeight="true" outlineLevel="0" collapsed="false">
      <c r="A10" s="138" t="n">
        <v>8</v>
      </c>
      <c r="B10" s="138" t="s">
        <v>3989</v>
      </c>
      <c r="C10" s="143" t="s">
        <v>3990</v>
      </c>
      <c r="D10" s="138" t="s">
        <v>3999</v>
      </c>
      <c r="E10" s="126" t="s">
        <v>593</v>
      </c>
      <c r="F10" s="127" t="n">
        <v>2</v>
      </c>
      <c r="G10" s="127" t="s">
        <v>94</v>
      </c>
      <c r="H10" s="144" t="s">
        <v>423</v>
      </c>
      <c r="I10" s="126" t="s">
        <v>38</v>
      </c>
      <c r="J10" s="127"/>
      <c r="K10" s="127"/>
      <c r="L10" s="145"/>
      <c r="M10" s="127"/>
      <c r="N10" s="126" t="s">
        <v>132</v>
      </c>
      <c r="O10" s="127"/>
      <c r="P10" s="145"/>
      <c r="Q10" s="127"/>
    </row>
    <row r="11" s="134" customFormat="true" ht="33.75" hidden="false" customHeight="true" outlineLevel="0" collapsed="false">
      <c r="A11" s="138" t="n">
        <v>9</v>
      </c>
      <c r="B11" s="138" t="s">
        <v>4000</v>
      </c>
      <c r="C11" s="126" t="s">
        <v>4001</v>
      </c>
      <c r="D11" s="138" t="s">
        <v>4002</v>
      </c>
      <c r="E11" s="126" t="s">
        <v>89</v>
      </c>
      <c r="F11" s="127" t="n">
        <v>1</v>
      </c>
      <c r="G11" s="127" t="s">
        <v>22</v>
      </c>
      <c r="H11" s="126" t="s">
        <v>423</v>
      </c>
      <c r="I11" s="126" t="s">
        <v>1418</v>
      </c>
      <c r="J11" s="127"/>
      <c r="K11" s="127"/>
      <c r="L11" s="127"/>
      <c r="M11" s="127"/>
      <c r="N11" s="127"/>
      <c r="O11" s="127"/>
      <c r="P11" s="127"/>
      <c r="Q11" s="142"/>
    </row>
    <row r="12" s="134" customFormat="true" ht="33.75" hidden="false" customHeight="true" outlineLevel="0" collapsed="false">
      <c r="A12" s="138" t="n">
        <v>10</v>
      </c>
      <c r="B12" s="138" t="s">
        <v>4003</v>
      </c>
      <c r="C12" s="126" t="s">
        <v>4004</v>
      </c>
      <c r="D12" s="138" t="s">
        <v>4005</v>
      </c>
      <c r="E12" s="126" t="s">
        <v>4006</v>
      </c>
      <c r="F12" s="127" t="n">
        <v>1</v>
      </c>
      <c r="G12" s="127" t="s">
        <v>22</v>
      </c>
      <c r="H12" s="126" t="s">
        <v>423</v>
      </c>
      <c r="I12" s="126" t="s">
        <v>1418</v>
      </c>
      <c r="J12" s="127"/>
      <c r="K12" s="127"/>
      <c r="L12" s="127"/>
      <c r="M12" s="127"/>
      <c r="N12" s="127"/>
      <c r="O12" s="127"/>
      <c r="P12" s="127"/>
      <c r="Q12" s="142"/>
    </row>
    <row r="13" customFormat="false" ht="33.75" hidden="false" customHeight="true" outlineLevel="0" collapsed="false">
      <c r="A13" s="138" t="n">
        <v>11</v>
      </c>
      <c r="B13" s="146" t="s">
        <v>4007</v>
      </c>
      <c r="C13" s="126" t="s">
        <v>4008</v>
      </c>
      <c r="D13" s="138" t="s">
        <v>4009</v>
      </c>
      <c r="E13" s="126" t="s">
        <v>4010</v>
      </c>
      <c r="F13" s="127" t="n">
        <v>2</v>
      </c>
      <c r="G13" s="127" t="s">
        <v>22</v>
      </c>
      <c r="H13" s="126" t="s">
        <v>23</v>
      </c>
      <c r="I13" s="126" t="s">
        <v>4011</v>
      </c>
      <c r="J13" s="127" t="s">
        <v>25</v>
      </c>
      <c r="K13" s="127"/>
      <c r="L13" s="127"/>
      <c r="M13" s="127"/>
      <c r="N13" s="127"/>
      <c r="O13" s="127"/>
      <c r="P13" s="127"/>
      <c r="Q13" s="142"/>
      <c r="R13" s="132"/>
    </row>
    <row r="14" s="134" customFormat="true" ht="33.75" hidden="false" customHeight="true" outlineLevel="0" collapsed="false">
      <c r="A14" s="138" t="n">
        <v>12</v>
      </c>
      <c r="B14" s="146" t="s">
        <v>4007</v>
      </c>
      <c r="C14" s="126" t="s">
        <v>4008</v>
      </c>
      <c r="D14" s="138" t="s">
        <v>4012</v>
      </c>
      <c r="E14" s="126" t="s">
        <v>4006</v>
      </c>
      <c r="F14" s="127" t="n">
        <v>2</v>
      </c>
      <c r="G14" s="127" t="s">
        <v>22</v>
      </c>
      <c r="H14" s="126" t="s">
        <v>23</v>
      </c>
      <c r="I14" s="126" t="s">
        <v>4011</v>
      </c>
      <c r="J14" s="127" t="s">
        <v>25</v>
      </c>
      <c r="K14" s="127"/>
      <c r="L14" s="127"/>
      <c r="M14" s="127"/>
      <c r="N14" s="127"/>
      <c r="O14" s="127"/>
      <c r="P14" s="127"/>
      <c r="Q14" s="142"/>
    </row>
    <row r="15" s="134" customFormat="true" ht="33.75" hidden="false" customHeight="true" outlineLevel="0" collapsed="false">
      <c r="A15" s="138" t="n">
        <v>13</v>
      </c>
      <c r="B15" s="138" t="s">
        <v>4013</v>
      </c>
      <c r="C15" s="126" t="s">
        <v>4014</v>
      </c>
      <c r="D15" s="138" t="s">
        <v>4015</v>
      </c>
      <c r="E15" s="126" t="s">
        <v>89</v>
      </c>
      <c r="F15" s="127" t="n">
        <v>2</v>
      </c>
      <c r="G15" s="127" t="s">
        <v>22</v>
      </c>
      <c r="H15" s="126" t="s">
        <v>23</v>
      </c>
      <c r="I15" s="126" t="s">
        <v>4016</v>
      </c>
      <c r="J15" s="127"/>
      <c r="K15" s="127"/>
      <c r="L15" s="127"/>
      <c r="M15" s="127"/>
      <c r="N15" s="127"/>
      <c r="O15" s="127"/>
      <c r="P15" s="127"/>
      <c r="Q15" s="142"/>
    </row>
    <row r="16" s="134" customFormat="true" ht="33.75" hidden="false" customHeight="true" outlineLevel="0" collapsed="false">
      <c r="A16" s="138" t="n">
        <v>14</v>
      </c>
      <c r="B16" s="138" t="s">
        <v>4017</v>
      </c>
      <c r="C16" s="126" t="s">
        <v>4018</v>
      </c>
      <c r="D16" s="138" t="s">
        <v>4019</v>
      </c>
      <c r="E16" s="126" t="s">
        <v>80</v>
      </c>
      <c r="F16" s="127" t="n">
        <v>1</v>
      </c>
      <c r="G16" s="127" t="s">
        <v>22</v>
      </c>
      <c r="H16" s="126" t="s">
        <v>423</v>
      </c>
      <c r="I16" s="126" t="s">
        <v>4020</v>
      </c>
      <c r="J16" s="127" t="s">
        <v>25</v>
      </c>
      <c r="K16" s="127"/>
      <c r="L16" s="127"/>
      <c r="M16" s="127"/>
      <c r="N16" s="127"/>
      <c r="O16" s="127"/>
      <c r="P16" s="127"/>
      <c r="Q16" s="142"/>
    </row>
    <row r="17" s="134" customFormat="true" ht="33.75" hidden="false" customHeight="true" outlineLevel="0" collapsed="false">
      <c r="A17" s="138" t="n">
        <v>15</v>
      </c>
      <c r="B17" s="138" t="s">
        <v>4017</v>
      </c>
      <c r="C17" s="126" t="s">
        <v>4018</v>
      </c>
      <c r="D17" s="138" t="s">
        <v>4021</v>
      </c>
      <c r="E17" s="126" t="s">
        <v>138</v>
      </c>
      <c r="F17" s="127" t="n">
        <v>1</v>
      </c>
      <c r="G17" s="127" t="s">
        <v>22</v>
      </c>
      <c r="H17" s="126" t="s">
        <v>423</v>
      </c>
      <c r="I17" s="126" t="s">
        <v>746</v>
      </c>
      <c r="J17" s="127" t="s">
        <v>25</v>
      </c>
      <c r="K17" s="127"/>
      <c r="L17" s="127"/>
      <c r="M17" s="127"/>
      <c r="N17" s="127"/>
      <c r="O17" s="127"/>
      <c r="P17" s="127"/>
      <c r="Q17" s="142"/>
    </row>
    <row r="18" customFormat="false" ht="33.75" hidden="false" customHeight="true" outlineLevel="0" collapsed="false">
      <c r="A18" s="138" t="n">
        <v>16</v>
      </c>
      <c r="B18" s="138" t="s">
        <v>4022</v>
      </c>
      <c r="C18" s="126" t="s">
        <v>4023</v>
      </c>
      <c r="D18" s="138" t="s">
        <v>4024</v>
      </c>
      <c r="E18" s="126" t="s">
        <v>138</v>
      </c>
      <c r="F18" s="127" t="n">
        <v>1</v>
      </c>
      <c r="G18" s="127" t="s">
        <v>22</v>
      </c>
      <c r="H18" s="126" t="s">
        <v>423</v>
      </c>
      <c r="I18" s="126" t="s">
        <v>38</v>
      </c>
      <c r="J18" s="127" t="s">
        <v>25</v>
      </c>
      <c r="K18" s="127"/>
      <c r="L18" s="127"/>
      <c r="M18" s="127"/>
      <c r="N18" s="127"/>
      <c r="O18" s="127"/>
      <c r="P18" s="127"/>
      <c r="Q18" s="147"/>
    </row>
    <row r="19" customFormat="false" ht="51" hidden="false" customHeight="true" outlineLevel="0" collapsed="false">
      <c r="A19" s="138" t="n">
        <v>17</v>
      </c>
      <c r="B19" s="146" t="s">
        <v>4022</v>
      </c>
      <c r="C19" s="126" t="s">
        <v>4023</v>
      </c>
      <c r="D19" s="138" t="s">
        <v>4025</v>
      </c>
      <c r="E19" s="126" t="s">
        <v>2597</v>
      </c>
      <c r="F19" s="127" t="n">
        <v>1</v>
      </c>
      <c r="G19" s="127" t="s">
        <v>22</v>
      </c>
      <c r="H19" s="126" t="s">
        <v>423</v>
      </c>
      <c r="I19" s="126" t="s">
        <v>4026</v>
      </c>
      <c r="J19" s="127" t="s">
        <v>25</v>
      </c>
      <c r="K19" s="127"/>
      <c r="L19" s="127"/>
      <c r="M19" s="127"/>
      <c r="N19" s="127"/>
      <c r="O19" s="127"/>
      <c r="P19" s="127"/>
      <c r="Q19" s="147"/>
      <c r="R19" s="132"/>
    </row>
    <row r="20" customFormat="false" ht="33.75" hidden="false" customHeight="true" outlineLevel="0" collapsed="false">
      <c r="A20" s="138" t="n">
        <v>18</v>
      </c>
      <c r="B20" s="146" t="s">
        <v>4027</v>
      </c>
      <c r="C20" s="126" t="s">
        <v>4028</v>
      </c>
      <c r="D20" s="138" t="s">
        <v>4029</v>
      </c>
      <c r="E20" s="126" t="s">
        <v>4006</v>
      </c>
      <c r="F20" s="127" t="n">
        <v>1</v>
      </c>
      <c r="G20" s="127" t="s">
        <v>22</v>
      </c>
      <c r="H20" s="126" t="s">
        <v>23</v>
      </c>
      <c r="I20" s="126" t="s">
        <v>4030</v>
      </c>
      <c r="J20" s="127"/>
      <c r="K20" s="127"/>
      <c r="L20" s="127"/>
      <c r="M20" s="127"/>
      <c r="N20" s="127"/>
      <c r="O20" s="127"/>
      <c r="P20" s="127"/>
      <c r="Q20" s="147"/>
      <c r="R20" s="132"/>
    </row>
    <row r="21" customFormat="false" ht="40.5" hidden="false" customHeight="true" outlineLevel="0" collapsed="false">
      <c r="A21" s="138" t="n">
        <v>19</v>
      </c>
      <c r="B21" s="146" t="s">
        <v>4031</v>
      </c>
      <c r="C21" s="126" t="s">
        <v>4032</v>
      </c>
      <c r="D21" s="138" t="s">
        <v>4033</v>
      </c>
      <c r="E21" s="126" t="s">
        <v>89</v>
      </c>
      <c r="F21" s="127" t="n">
        <v>1</v>
      </c>
      <c r="G21" s="127" t="s">
        <v>22</v>
      </c>
      <c r="H21" s="126" t="s">
        <v>423</v>
      </c>
      <c r="I21" s="126" t="s">
        <v>4034</v>
      </c>
      <c r="J21" s="127" t="s">
        <v>25</v>
      </c>
      <c r="K21" s="127"/>
      <c r="L21" s="127"/>
      <c r="M21" s="127"/>
      <c r="N21" s="127"/>
      <c r="O21" s="127"/>
      <c r="P21" s="126" t="s">
        <v>2109</v>
      </c>
      <c r="Q21" s="147"/>
      <c r="R21" s="132"/>
    </row>
    <row r="22" customFormat="false" ht="33.75" hidden="false" customHeight="true" outlineLevel="0" collapsed="false">
      <c r="A22" s="138" t="n">
        <v>20</v>
      </c>
      <c r="B22" s="146" t="s">
        <v>4031</v>
      </c>
      <c r="C22" s="126" t="s">
        <v>4032</v>
      </c>
      <c r="D22" s="138" t="s">
        <v>4035</v>
      </c>
      <c r="E22" s="126" t="s">
        <v>89</v>
      </c>
      <c r="F22" s="127" t="n">
        <v>1</v>
      </c>
      <c r="G22" s="127" t="s">
        <v>22</v>
      </c>
      <c r="H22" s="126" t="s">
        <v>30</v>
      </c>
      <c r="I22" s="126" t="s">
        <v>4036</v>
      </c>
      <c r="J22" s="127" t="s">
        <v>25</v>
      </c>
      <c r="K22" s="127"/>
      <c r="L22" s="127"/>
      <c r="M22" s="127"/>
      <c r="N22" s="127"/>
      <c r="O22" s="127"/>
      <c r="P22" s="127"/>
      <c r="Q22" s="147"/>
    </row>
    <row r="23" customFormat="false" ht="33.75" hidden="false" customHeight="true" outlineLevel="0" collapsed="false">
      <c r="A23" s="138" t="n">
        <v>21</v>
      </c>
      <c r="B23" s="146" t="s">
        <v>4037</v>
      </c>
      <c r="C23" s="126" t="s">
        <v>4038</v>
      </c>
      <c r="D23" s="138" t="s">
        <v>4039</v>
      </c>
      <c r="E23" s="126" t="s">
        <v>1813</v>
      </c>
      <c r="F23" s="127" t="n">
        <v>4</v>
      </c>
      <c r="G23" s="127" t="s">
        <v>94</v>
      </c>
      <c r="H23" s="126" t="s">
        <v>226</v>
      </c>
      <c r="I23" s="126" t="s">
        <v>536</v>
      </c>
      <c r="J23" s="127"/>
      <c r="K23" s="127"/>
      <c r="L23" s="127"/>
      <c r="M23" s="127"/>
      <c r="N23" s="126" t="s">
        <v>47</v>
      </c>
      <c r="O23" s="127" t="s">
        <v>41</v>
      </c>
      <c r="P23" s="127"/>
      <c r="Q23" s="147"/>
    </row>
    <row r="24" customFormat="false" ht="33.75" hidden="false" customHeight="true" outlineLevel="0" collapsed="false">
      <c r="A24" s="138" t="n">
        <v>22</v>
      </c>
      <c r="B24" s="146" t="s">
        <v>4037</v>
      </c>
      <c r="C24" s="126" t="s">
        <v>4038</v>
      </c>
      <c r="D24" s="138" t="s">
        <v>4040</v>
      </c>
      <c r="E24" s="126" t="s">
        <v>829</v>
      </c>
      <c r="F24" s="127" t="n">
        <v>1</v>
      </c>
      <c r="G24" s="127" t="s">
        <v>22</v>
      </c>
      <c r="H24" s="126" t="s">
        <v>23</v>
      </c>
      <c r="I24" s="126" t="s">
        <v>207</v>
      </c>
      <c r="J24" s="127"/>
      <c r="K24" s="127"/>
      <c r="L24" s="127"/>
      <c r="M24" s="127"/>
      <c r="N24" s="127"/>
      <c r="O24" s="127" t="s">
        <v>41</v>
      </c>
      <c r="P24" s="126" t="s">
        <v>3575</v>
      </c>
      <c r="Q24" s="147"/>
    </row>
    <row r="25" customFormat="false" ht="33.75" hidden="false" customHeight="true" outlineLevel="0" collapsed="false">
      <c r="A25" s="138" t="n">
        <v>23</v>
      </c>
      <c r="B25" s="146" t="s">
        <v>4037</v>
      </c>
      <c r="C25" s="126" t="s">
        <v>4038</v>
      </c>
      <c r="D25" s="138" t="s">
        <v>4041</v>
      </c>
      <c r="E25" s="126" t="s">
        <v>4042</v>
      </c>
      <c r="F25" s="127" t="n">
        <v>5</v>
      </c>
      <c r="G25" s="127" t="s">
        <v>22</v>
      </c>
      <c r="H25" s="126" t="s">
        <v>23</v>
      </c>
      <c r="I25" s="126" t="s">
        <v>207</v>
      </c>
      <c r="J25" s="127"/>
      <c r="K25" s="127"/>
      <c r="L25" s="127"/>
      <c r="M25" s="127"/>
      <c r="N25" s="127"/>
      <c r="O25" s="127" t="s">
        <v>41</v>
      </c>
      <c r="P25" s="127"/>
      <c r="Q25" s="147"/>
    </row>
    <row r="26" customFormat="false" ht="37.5" hidden="false" customHeight="true" outlineLevel="0" collapsed="false">
      <c r="A26" s="138" t="n">
        <v>24</v>
      </c>
      <c r="B26" s="146" t="s">
        <v>4037</v>
      </c>
      <c r="C26" s="126" t="s">
        <v>4038</v>
      </c>
      <c r="D26" s="138" t="s">
        <v>4043</v>
      </c>
      <c r="E26" s="126" t="s">
        <v>4044</v>
      </c>
      <c r="F26" s="127" t="n">
        <v>3</v>
      </c>
      <c r="G26" s="127" t="s">
        <v>22</v>
      </c>
      <c r="H26" s="126" t="s">
        <v>23</v>
      </c>
      <c r="I26" s="126" t="s">
        <v>4045</v>
      </c>
      <c r="J26" s="127"/>
      <c r="K26" s="127"/>
      <c r="L26" s="127"/>
      <c r="M26" s="127"/>
      <c r="N26" s="126" t="s">
        <v>47</v>
      </c>
      <c r="O26" s="127" t="s">
        <v>41</v>
      </c>
      <c r="P26" s="127"/>
      <c r="Q26" s="147"/>
    </row>
    <row r="27" customFormat="false" ht="42.75" hidden="false" customHeight="true" outlineLevel="0" collapsed="false">
      <c r="A27" s="138" t="n">
        <v>25</v>
      </c>
      <c r="B27" s="146" t="s">
        <v>4037</v>
      </c>
      <c r="C27" s="126" t="s">
        <v>4038</v>
      </c>
      <c r="D27" s="138" t="s">
        <v>4046</v>
      </c>
      <c r="E27" s="126" t="s">
        <v>401</v>
      </c>
      <c r="F27" s="127" t="n">
        <v>3</v>
      </c>
      <c r="G27" s="127" t="s">
        <v>22</v>
      </c>
      <c r="H27" s="126" t="s">
        <v>23</v>
      </c>
      <c r="I27" s="126" t="s">
        <v>4047</v>
      </c>
      <c r="J27" s="127"/>
      <c r="K27" s="127"/>
      <c r="L27" s="127"/>
      <c r="M27" s="127"/>
      <c r="N27" s="126" t="s">
        <v>47</v>
      </c>
      <c r="O27" s="127" t="s">
        <v>41</v>
      </c>
      <c r="P27" s="127"/>
      <c r="Q27" s="147"/>
    </row>
    <row r="28" customFormat="false" ht="45" hidden="false" customHeight="true" outlineLevel="0" collapsed="false">
      <c r="A28" s="138" t="n">
        <v>26</v>
      </c>
      <c r="B28" s="146" t="s">
        <v>4037</v>
      </c>
      <c r="C28" s="126" t="s">
        <v>4038</v>
      </c>
      <c r="D28" s="138" t="s">
        <v>4048</v>
      </c>
      <c r="E28" s="126" t="s">
        <v>404</v>
      </c>
      <c r="F28" s="127" t="n">
        <v>1</v>
      </c>
      <c r="G28" s="127" t="s">
        <v>22</v>
      </c>
      <c r="H28" s="126" t="s">
        <v>23</v>
      </c>
      <c r="I28" s="126" t="s">
        <v>4047</v>
      </c>
      <c r="J28" s="127"/>
      <c r="K28" s="127"/>
      <c r="L28" s="127"/>
      <c r="M28" s="127"/>
      <c r="N28" s="127"/>
      <c r="O28" s="127" t="s">
        <v>41</v>
      </c>
      <c r="P28" s="127"/>
      <c r="Q28" s="147"/>
    </row>
    <row r="29" customFormat="false" ht="98.25" hidden="false" customHeight="true" outlineLevel="0" collapsed="false">
      <c r="A29" s="138" t="n">
        <v>27</v>
      </c>
      <c r="B29" s="146" t="s">
        <v>4037</v>
      </c>
      <c r="C29" s="126" t="s">
        <v>4038</v>
      </c>
      <c r="D29" s="138" t="s">
        <v>4049</v>
      </c>
      <c r="E29" s="126" t="s">
        <v>732</v>
      </c>
      <c r="F29" s="127" t="n">
        <v>1</v>
      </c>
      <c r="G29" s="127" t="s">
        <v>225</v>
      </c>
      <c r="H29" s="126" t="s">
        <v>239</v>
      </c>
      <c r="I29" s="126" t="s">
        <v>38</v>
      </c>
      <c r="J29" s="127"/>
      <c r="K29" s="126" t="s">
        <v>402</v>
      </c>
      <c r="L29" s="126" t="s">
        <v>4038</v>
      </c>
      <c r="M29" s="127"/>
      <c r="N29" s="127"/>
      <c r="O29" s="127" t="s">
        <v>41</v>
      </c>
      <c r="P29" s="126" t="s">
        <v>234</v>
      </c>
      <c r="Q29" s="126" t="s">
        <v>4050</v>
      </c>
    </row>
    <row r="30" customFormat="false" ht="33.75" hidden="false" customHeight="true" outlineLevel="0" collapsed="false">
      <c r="A30" s="138" t="n">
        <v>28</v>
      </c>
      <c r="B30" s="146" t="s">
        <v>4051</v>
      </c>
      <c r="C30" s="126" t="s">
        <v>4052</v>
      </c>
      <c r="D30" s="138" t="s">
        <v>4053</v>
      </c>
      <c r="E30" s="126" t="s">
        <v>4054</v>
      </c>
      <c r="F30" s="127" t="n">
        <v>3</v>
      </c>
      <c r="G30" s="127" t="s">
        <v>22</v>
      </c>
      <c r="H30" s="126" t="s">
        <v>23</v>
      </c>
      <c r="I30" s="126" t="s">
        <v>38</v>
      </c>
      <c r="J30" s="127"/>
      <c r="K30" s="127"/>
      <c r="L30" s="127"/>
      <c r="M30" s="127"/>
      <c r="N30" s="127"/>
      <c r="O30" s="127" t="s">
        <v>41</v>
      </c>
      <c r="P30" s="127"/>
      <c r="Q30" s="147"/>
    </row>
    <row r="31" customFormat="false" ht="37.5" hidden="false" customHeight="true" outlineLevel="0" collapsed="false">
      <c r="A31" s="138" t="n">
        <v>29</v>
      </c>
      <c r="B31" s="146" t="s">
        <v>4051</v>
      </c>
      <c r="C31" s="126" t="s">
        <v>4052</v>
      </c>
      <c r="D31" s="138" t="s">
        <v>4055</v>
      </c>
      <c r="E31" s="126" t="s">
        <v>4056</v>
      </c>
      <c r="F31" s="127" t="n">
        <v>1</v>
      </c>
      <c r="G31" s="127" t="s">
        <v>22</v>
      </c>
      <c r="H31" s="126" t="s">
        <v>226</v>
      </c>
      <c r="I31" s="126" t="s">
        <v>38</v>
      </c>
      <c r="J31" s="127"/>
      <c r="K31" s="126" t="s">
        <v>39</v>
      </c>
      <c r="L31" s="126" t="s">
        <v>4057</v>
      </c>
      <c r="M31" s="127"/>
      <c r="N31" s="127"/>
      <c r="O31" s="127" t="s">
        <v>41</v>
      </c>
      <c r="P31" s="127"/>
      <c r="Q31" s="147"/>
    </row>
    <row r="32" customFormat="false" ht="96.75" hidden="false" customHeight="true" outlineLevel="0" collapsed="false">
      <c r="A32" s="138" t="n">
        <v>30</v>
      </c>
      <c r="B32" s="146" t="s">
        <v>4051</v>
      </c>
      <c r="C32" s="126" t="s">
        <v>4052</v>
      </c>
      <c r="D32" s="138" t="s">
        <v>4058</v>
      </c>
      <c r="E32" s="126" t="s">
        <v>4059</v>
      </c>
      <c r="F32" s="127" t="n">
        <v>1</v>
      </c>
      <c r="G32" s="127" t="s">
        <v>225</v>
      </c>
      <c r="H32" s="126" t="s">
        <v>239</v>
      </c>
      <c r="I32" s="126" t="s">
        <v>38</v>
      </c>
      <c r="J32" s="127"/>
      <c r="K32" s="126" t="s">
        <v>402</v>
      </c>
      <c r="L32" s="126" t="s">
        <v>4052</v>
      </c>
      <c r="M32" s="127"/>
      <c r="N32" s="127"/>
      <c r="O32" s="127" t="s">
        <v>41</v>
      </c>
      <c r="P32" s="126" t="s">
        <v>234</v>
      </c>
      <c r="Q32" s="126" t="s">
        <v>4050</v>
      </c>
    </row>
    <row r="33" customFormat="false" ht="33.75" hidden="false" customHeight="true" outlineLevel="0" collapsed="false">
      <c r="A33" s="138" t="n">
        <v>31</v>
      </c>
      <c r="B33" s="146" t="s">
        <v>4060</v>
      </c>
      <c r="C33" s="126" t="s">
        <v>4061</v>
      </c>
      <c r="D33" s="138" t="s">
        <v>4062</v>
      </c>
      <c r="E33" s="126" t="s">
        <v>700</v>
      </c>
      <c r="F33" s="127" t="n">
        <v>4</v>
      </c>
      <c r="G33" s="127" t="s">
        <v>94</v>
      </c>
      <c r="H33" s="126" t="s">
        <v>226</v>
      </c>
      <c r="I33" s="126" t="s">
        <v>536</v>
      </c>
      <c r="J33" s="127"/>
      <c r="K33" s="127"/>
      <c r="L33" s="126" t="s">
        <v>2741</v>
      </c>
      <c r="M33" s="127"/>
      <c r="N33" s="126" t="s">
        <v>47</v>
      </c>
      <c r="O33" s="148" t="s">
        <v>4063</v>
      </c>
      <c r="P33" s="127"/>
      <c r="Q33" s="147"/>
    </row>
    <row r="34" customFormat="false" ht="49.5" hidden="false" customHeight="true" outlineLevel="0" collapsed="false">
      <c r="A34" s="138" t="n">
        <v>32</v>
      </c>
      <c r="B34" s="146" t="s">
        <v>4060</v>
      </c>
      <c r="C34" s="126" t="s">
        <v>4061</v>
      </c>
      <c r="D34" s="138" t="s">
        <v>4064</v>
      </c>
      <c r="E34" s="126" t="s">
        <v>702</v>
      </c>
      <c r="F34" s="127" t="n">
        <v>1</v>
      </c>
      <c r="G34" s="127" t="s">
        <v>94</v>
      </c>
      <c r="H34" s="126" t="s">
        <v>23</v>
      </c>
      <c r="I34" s="126" t="s">
        <v>4065</v>
      </c>
      <c r="J34" s="127"/>
      <c r="K34" s="127"/>
      <c r="L34" s="127"/>
      <c r="M34" s="127"/>
      <c r="N34" s="127"/>
      <c r="O34" s="148" t="s">
        <v>4063</v>
      </c>
      <c r="P34" s="127"/>
      <c r="Q34" s="147"/>
    </row>
    <row r="35" customFormat="false" ht="33.75" hidden="false" customHeight="true" outlineLevel="0" collapsed="false">
      <c r="A35" s="138" t="n">
        <v>33</v>
      </c>
      <c r="B35" s="138" t="s">
        <v>4066</v>
      </c>
      <c r="C35" s="126" t="s">
        <v>4067</v>
      </c>
      <c r="D35" s="138" t="s">
        <v>4068</v>
      </c>
      <c r="E35" s="126" t="s">
        <v>1426</v>
      </c>
      <c r="F35" s="127" t="n">
        <v>5</v>
      </c>
      <c r="G35" s="127" t="s">
        <v>535</v>
      </c>
      <c r="H35" s="126" t="s">
        <v>226</v>
      </c>
      <c r="I35" s="126" t="s">
        <v>38</v>
      </c>
      <c r="J35" s="127"/>
      <c r="K35" s="127"/>
      <c r="L35" s="126" t="s">
        <v>2741</v>
      </c>
      <c r="M35" s="127"/>
      <c r="N35" s="126" t="s">
        <v>47</v>
      </c>
      <c r="O35" s="127" t="s">
        <v>41</v>
      </c>
      <c r="P35" s="127"/>
      <c r="Q35" s="147"/>
    </row>
    <row r="36" customFormat="false" ht="52.5" hidden="false" customHeight="true" outlineLevel="0" collapsed="false">
      <c r="A36" s="138" t="n">
        <v>34</v>
      </c>
      <c r="B36" s="138" t="s">
        <v>4066</v>
      </c>
      <c r="C36" s="126" t="s">
        <v>4067</v>
      </c>
      <c r="D36" s="138" t="s">
        <v>4069</v>
      </c>
      <c r="E36" s="126" t="s">
        <v>700</v>
      </c>
      <c r="F36" s="127" t="n">
        <v>1</v>
      </c>
      <c r="G36" s="127" t="s">
        <v>94</v>
      </c>
      <c r="H36" s="126" t="s">
        <v>226</v>
      </c>
      <c r="I36" s="126" t="s">
        <v>4070</v>
      </c>
      <c r="J36" s="127"/>
      <c r="K36" s="127"/>
      <c r="L36" s="127"/>
      <c r="M36" s="127"/>
      <c r="N36" s="126" t="s">
        <v>47</v>
      </c>
      <c r="O36" s="127" t="s">
        <v>41</v>
      </c>
      <c r="P36" s="127"/>
      <c r="Q36" s="147"/>
    </row>
    <row r="37" customFormat="false" ht="42.75" hidden="false" customHeight="true" outlineLevel="0" collapsed="false">
      <c r="A37" s="138" t="n">
        <v>35</v>
      </c>
      <c r="B37" s="138" t="s">
        <v>4066</v>
      </c>
      <c r="C37" s="126" t="s">
        <v>4067</v>
      </c>
      <c r="D37" s="138" t="s">
        <v>4071</v>
      </c>
      <c r="E37" s="126" t="s">
        <v>702</v>
      </c>
      <c r="F37" s="127" t="n">
        <v>2</v>
      </c>
      <c r="G37" s="127" t="s">
        <v>94</v>
      </c>
      <c r="H37" s="126" t="s">
        <v>226</v>
      </c>
      <c r="I37" s="126" t="s">
        <v>4072</v>
      </c>
      <c r="J37" s="127"/>
      <c r="K37" s="127"/>
      <c r="L37" s="127"/>
      <c r="M37" s="127"/>
      <c r="N37" s="126" t="s">
        <v>132</v>
      </c>
      <c r="O37" s="127" t="s">
        <v>41</v>
      </c>
      <c r="P37" s="127"/>
      <c r="Q37" s="147"/>
    </row>
    <row r="38" customFormat="false" ht="33.75" hidden="false" customHeight="true" outlineLevel="0" collapsed="false">
      <c r="A38" s="138" t="n">
        <v>36</v>
      </c>
      <c r="B38" s="138" t="s">
        <v>4066</v>
      </c>
      <c r="C38" s="126" t="s">
        <v>4067</v>
      </c>
      <c r="D38" s="138" t="s">
        <v>4073</v>
      </c>
      <c r="E38" s="126" t="s">
        <v>4074</v>
      </c>
      <c r="F38" s="127" t="n">
        <v>1</v>
      </c>
      <c r="G38" s="127" t="s">
        <v>94</v>
      </c>
      <c r="H38" s="126" t="s">
        <v>23</v>
      </c>
      <c r="I38" s="126" t="s">
        <v>207</v>
      </c>
      <c r="J38" s="127"/>
      <c r="K38" s="127"/>
      <c r="L38" s="127"/>
      <c r="M38" s="127"/>
      <c r="N38" s="126" t="s">
        <v>47</v>
      </c>
      <c r="O38" s="127" t="s">
        <v>41</v>
      </c>
      <c r="P38" s="127"/>
      <c r="Q38" s="147"/>
    </row>
    <row r="39" customFormat="false" ht="33.75" hidden="false" customHeight="true" outlineLevel="0" collapsed="false">
      <c r="A39" s="138" t="n">
        <v>37</v>
      </c>
      <c r="B39" s="138" t="s">
        <v>4066</v>
      </c>
      <c r="C39" s="126" t="s">
        <v>4067</v>
      </c>
      <c r="D39" s="138" t="s">
        <v>4075</v>
      </c>
      <c r="E39" s="126" t="s">
        <v>4076</v>
      </c>
      <c r="F39" s="127" t="n">
        <v>1</v>
      </c>
      <c r="G39" s="127" t="s">
        <v>94</v>
      </c>
      <c r="H39" s="126" t="s">
        <v>23</v>
      </c>
      <c r="I39" s="126" t="s">
        <v>4077</v>
      </c>
      <c r="J39" s="127"/>
      <c r="K39" s="127"/>
      <c r="L39" s="127"/>
      <c r="M39" s="127"/>
      <c r="N39" s="127"/>
      <c r="O39" s="127" t="s">
        <v>41</v>
      </c>
      <c r="P39" s="127"/>
      <c r="Q39" s="147"/>
    </row>
    <row r="40" customFormat="false" ht="33.75" hidden="false" customHeight="true" outlineLevel="0" collapsed="false">
      <c r="A40" s="138" t="n">
        <v>38</v>
      </c>
      <c r="B40" s="138" t="s">
        <v>4078</v>
      </c>
      <c r="C40" s="126" t="s">
        <v>4079</v>
      </c>
      <c r="D40" s="138" t="s">
        <v>4080</v>
      </c>
      <c r="E40" s="126" t="s">
        <v>700</v>
      </c>
      <c r="F40" s="127" t="n">
        <v>4</v>
      </c>
      <c r="G40" s="127" t="s">
        <v>94</v>
      </c>
      <c r="H40" s="126" t="s">
        <v>23</v>
      </c>
      <c r="I40" s="126" t="s">
        <v>38</v>
      </c>
      <c r="J40" s="127"/>
      <c r="K40" s="127"/>
      <c r="L40" s="127"/>
      <c r="M40" s="127"/>
      <c r="N40" s="127"/>
      <c r="O40" s="127" t="s">
        <v>41</v>
      </c>
      <c r="P40" s="127"/>
      <c r="Q40" s="149"/>
    </row>
    <row r="41" customFormat="false" ht="42" hidden="false" customHeight="true" outlineLevel="0" collapsed="false">
      <c r="A41" s="138" t="n">
        <v>39</v>
      </c>
      <c r="B41" s="138" t="s">
        <v>4078</v>
      </c>
      <c r="C41" s="126" t="s">
        <v>4079</v>
      </c>
      <c r="D41" s="138" t="s">
        <v>4081</v>
      </c>
      <c r="E41" s="126" t="s">
        <v>702</v>
      </c>
      <c r="F41" s="127" t="n">
        <v>1</v>
      </c>
      <c r="G41" s="127" t="s">
        <v>94</v>
      </c>
      <c r="H41" s="126" t="s">
        <v>226</v>
      </c>
      <c r="I41" s="126" t="s">
        <v>4082</v>
      </c>
      <c r="J41" s="127"/>
      <c r="K41" s="127"/>
      <c r="L41" s="127"/>
      <c r="M41" s="127"/>
      <c r="N41" s="126" t="s">
        <v>3125</v>
      </c>
      <c r="O41" s="127" t="s">
        <v>41</v>
      </c>
      <c r="P41" s="127"/>
      <c r="Q41" s="149"/>
    </row>
    <row r="42" customFormat="false" ht="50.25" hidden="false" customHeight="true" outlineLevel="0" collapsed="false">
      <c r="A42" s="138" t="n">
        <v>40</v>
      </c>
      <c r="B42" s="138" t="s">
        <v>4078</v>
      </c>
      <c r="C42" s="126" t="s">
        <v>4079</v>
      </c>
      <c r="D42" s="138" t="s">
        <v>4083</v>
      </c>
      <c r="E42" s="126" t="s">
        <v>745</v>
      </c>
      <c r="F42" s="127" t="n">
        <v>2</v>
      </c>
      <c r="G42" s="127" t="s">
        <v>94</v>
      </c>
      <c r="H42" s="126" t="s">
        <v>23</v>
      </c>
      <c r="I42" s="126" t="s">
        <v>4084</v>
      </c>
      <c r="J42" s="127"/>
      <c r="K42" s="127"/>
      <c r="L42" s="127"/>
      <c r="M42" s="127"/>
      <c r="N42" s="126" t="s">
        <v>3125</v>
      </c>
      <c r="O42" s="127" t="s">
        <v>41</v>
      </c>
      <c r="P42" s="127"/>
      <c r="Q42" s="149"/>
    </row>
    <row r="43" customFormat="false" ht="33.75" hidden="false" customHeight="true" outlineLevel="0" collapsed="false">
      <c r="A43" s="138" t="n">
        <v>41</v>
      </c>
      <c r="B43" s="138" t="s">
        <v>4078</v>
      </c>
      <c r="C43" s="126" t="s">
        <v>4079</v>
      </c>
      <c r="D43" s="138" t="s">
        <v>4085</v>
      </c>
      <c r="E43" s="126" t="s">
        <v>706</v>
      </c>
      <c r="F43" s="127" t="n">
        <v>2</v>
      </c>
      <c r="G43" s="127" t="s">
        <v>22</v>
      </c>
      <c r="H43" s="126" t="s">
        <v>23</v>
      </c>
      <c r="I43" s="126" t="s">
        <v>4086</v>
      </c>
      <c r="J43" s="127"/>
      <c r="K43" s="127"/>
      <c r="L43" s="127"/>
      <c r="M43" s="127"/>
      <c r="N43" s="126" t="s">
        <v>3125</v>
      </c>
      <c r="O43" s="127" t="s">
        <v>41</v>
      </c>
      <c r="P43" s="127"/>
      <c r="Q43" s="149"/>
    </row>
    <row r="44" customFormat="false" ht="96" hidden="false" customHeight="true" outlineLevel="0" collapsed="false">
      <c r="A44" s="138" t="n">
        <v>42</v>
      </c>
      <c r="B44" s="138" t="s">
        <v>4078</v>
      </c>
      <c r="C44" s="126" t="s">
        <v>4079</v>
      </c>
      <c r="D44" s="138" t="s">
        <v>4087</v>
      </c>
      <c r="E44" s="126" t="s">
        <v>732</v>
      </c>
      <c r="F44" s="127" t="n">
        <v>1</v>
      </c>
      <c r="G44" s="127" t="s">
        <v>225</v>
      </c>
      <c r="H44" s="126" t="s">
        <v>239</v>
      </c>
      <c r="I44" s="126" t="s">
        <v>38</v>
      </c>
      <c r="J44" s="127"/>
      <c r="K44" s="126" t="s">
        <v>402</v>
      </c>
      <c r="L44" s="126" t="s">
        <v>4079</v>
      </c>
      <c r="M44" s="127"/>
      <c r="N44" s="127"/>
      <c r="O44" s="127" t="s">
        <v>41</v>
      </c>
      <c r="P44" s="126" t="s">
        <v>234</v>
      </c>
      <c r="Q44" s="126" t="s">
        <v>4050</v>
      </c>
    </row>
    <row r="45" customFormat="false" ht="28.5" hidden="false" customHeight="true" outlineLevel="0" collapsed="false">
      <c r="A45" s="134"/>
      <c r="C45" s="134"/>
      <c r="D45" s="141"/>
      <c r="E45" s="150"/>
      <c r="F45" s="150"/>
      <c r="G45" s="150"/>
      <c r="H45" s="150"/>
      <c r="I45" s="150"/>
      <c r="J45" s="150"/>
      <c r="K45" s="150"/>
      <c r="L45" s="150"/>
      <c r="M45" s="150"/>
      <c r="N45" s="150"/>
      <c r="O45" s="150"/>
    </row>
    <row r="46" customFormat="false" ht="28.5" hidden="false" customHeight="true" outlineLevel="0" collapsed="false">
      <c r="A46" s="134"/>
      <c r="C46" s="134"/>
      <c r="D46" s="141"/>
      <c r="E46" s="150"/>
      <c r="F46" s="150"/>
      <c r="G46" s="150"/>
      <c r="H46" s="150"/>
      <c r="I46" s="150"/>
      <c r="J46" s="150"/>
      <c r="K46" s="150"/>
      <c r="L46" s="150"/>
      <c r="M46" s="150"/>
      <c r="N46" s="150"/>
      <c r="O46" s="150"/>
    </row>
    <row r="47" customFormat="false" ht="28.5" hidden="false" customHeight="true" outlineLevel="0" collapsed="false">
      <c r="A47" s="134"/>
      <c r="C47" s="134"/>
      <c r="D47" s="141"/>
      <c r="E47" s="150"/>
      <c r="F47" s="150"/>
      <c r="G47" s="150"/>
      <c r="H47" s="150"/>
      <c r="I47" s="150"/>
      <c r="J47" s="150"/>
      <c r="K47" s="150"/>
      <c r="L47" s="150"/>
      <c r="M47" s="150"/>
      <c r="N47" s="150"/>
      <c r="O47" s="150"/>
    </row>
    <row r="48" customFormat="false" ht="28.5" hidden="false" customHeight="true" outlineLevel="0" collapsed="false">
      <c r="A48" s="134"/>
      <c r="C48" s="134"/>
      <c r="D48" s="141"/>
      <c r="E48" s="150"/>
      <c r="F48" s="150"/>
      <c r="G48" s="150"/>
      <c r="H48" s="150"/>
      <c r="I48" s="150"/>
      <c r="J48" s="150"/>
      <c r="K48" s="150"/>
      <c r="L48" s="150"/>
      <c r="M48" s="150"/>
      <c r="N48" s="134"/>
      <c r="O48" s="150"/>
      <c r="P48" s="150"/>
    </row>
    <row r="49" customFormat="false" ht="28.5" hidden="false" customHeight="true" outlineLevel="0" collapsed="false">
      <c r="A49" s="134"/>
      <c r="C49" s="134"/>
      <c r="D49" s="141"/>
      <c r="E49" s="150"/>
      <c r="F49" s="150"/>
      <c r="G49" s="150"/>
      <c r="H49" s="150"/>
      <c r="I49" s="150"/>
      <c r="J49" s="150"/>
      <c r="K49" s="150"/>
      <c r="L49" s="150"/>
      <c r="M49" s="150"/>
      <c r="N49" s="134"/>
      <c r="O49" s="150"/>
      <c r="P49" s="150"/>
    </row>
    <row r="50" customFormat="false" ht="28.5" hidden="false" customHeight="true" outlineLevel="0" collapsed="false">
      <c r="A50" s="134"/>
      <c r="C50" s="134"/>
      <c r="D50" s="141"/>
      <c r="E50" s="150"/>
      <c r="F50" s="150"/>
      <c r="G50" s="150"/>
      <c r="H50" s="150"/>
      <c r="I50" s="150"/>
      <c r="J50" s="150"/>
      <c r="K50" s="150"/>
      <c r="L50" s="150"/>
      <c r="M50" s="150"/>
      <c r="N50" s="150"/>
      <c r="O50" s="150"/>
    </row>
    <row r="51" customFormat="false" ht="28.5" hidden="false" customHeight="true" outlineLevel="0" collapsed="false">
      <c r="A51" s="134"/>
      <c r="C51" s="134"/>
      <c r="D51" s="141"/>
      <c r="E51" s="150"/>
      <c r="F51" s="150"/>
      <c r="G51" s="150"/>
      <c r="H51" s="150"/>
      <c r="I51" s="150"/>
      <c r="J51" s="150"/>
      <c r="K51" s="150"/>
      <c r="L51" s="150"/>
      <c r="M51" s="150"/>
      <c r="N51" s="150"/>
      <c r="O51" s="150"/>
    </row>
    <row r="52" customFormat="false" ht="28.5" hidden="false" customHeight="true" outlineLevel="0" collapsed="false">
      <c r="A52" s="134"/>
      <c r="C52" s="134"/>
      <c r="D52" s="141"/>
      <c r="E52" s="150"/>
      <c r="F52" s="150"/>
      <c r="G52" s="150"/>
      <c r="H52" s="150"/>
      <c r="I52" s="150"/>
      <c r="J52" s="150"/>
      <c r="K52" s="150"/>
      <c r="L52" s="150"/>
      <c r="M52" s="150"/>
      <c r="N52" s="150"/>
      <c r="O52" s="150"/>
    </row>
    <row r="53" customFormat="false" ht="28.5" hidden="false" customHeight="true" outlineLevel="0" collapsed="false">
      <c r="A53" s="134"/>
      <c r="B53" s="151"/>
      <c r="C53" s="150"/>
      <c r="D53" s="141"/>
      <c r="E53" s="150"/>
      <c r="F53" s="150"/>
      <c r="G53" s="150"/>
      <c r="H53" s="150"/>
      <c r="I53" s="150"/>
      <c r="J53" s="150"/>
      <c r="K53" s="150"/>
      <c r="L53" s="150"/>
      <c r="M53" s="150"/>
      <c r="N53" s="150"/>
      <c r="O53" s="150"/>
      <c r="P53" s="151"/>
    </row>
    <row r="54" customFormat="false" ht="28.5" hidden="false" customHeight="true" outlineLevel="0" collapsed="false">
      <c r="A54" s="134"/>
      <c r="B54" s="151"/>
      <c r="C54" s="150"/>
      <c r="D54" s="141"/>
      <c r="E54" s="150"/>
      <c r="F54" s="150"/>
      <c r="G54" s="150"/>
      <c r="H54" s="150"/>
      <c r="I54" s="150"/>
      <c r="J54" s="150"/>
      <c r="K54" s="150"/>
      <c r="L54" s="150"/>
      <c r="M54" s="150"/>
      <c r="N54" s="151"/>
      <c r="O54" s="150"/>
      <c r="P54" s="151"/>
    </row>
    <row r="55" customFormat="false" ht="28.5" hidden="false" customHeight="true" outlineLevel="0" collapsed="false">
      <c r="A55" s="134"/>
      <c r="B55" s="151"/>
      <c r="C55" s="150"/>
      <c r="D55" s="141"/>
      <c r="E55" s="150"/>
      <c r="F55" s="150"/>
      <c r="G55" s="150"/>
      <c r="H55" s="150"/>
      <c r="I55" s="150"/>
      <c r="J55" s="150"/>
      <c r="K55" s="150"/>
      <c r="L55" s="150"/>
      <c r="M55" s="150"/>
      <c r="N55" s="150"/>
      <c r="O55" s="150"/>
      <c r="P55" s="151"/>
    </row>
    <row r="56" customFormat="false" ht="28.5" hidden="false" customHeight="true" outlineLevel="0" collapsed="false">
      <c r="A56" s="134"/>
      <c r="B56" s="151"/>
      <c r="C56" s="150"/>
      <c r="D56" s="141"/>
      <c r="E56" s="150"/>
      <c r="F56" s="150"/>
      <c r="G56" s="150"/>
      <c r="H56" s="150"/>
      <c r="I56" s="150"/>
      <c r="J56" s="150"/>
      <c r="K56" s="150"/>
      <c r="L56" s="150"/>
      <c r="M56" s="150"/>
      <c r="N56" s="151"/>
      <c r="O56" s="150"/>
      <c r="P56" s="151"/>
    </row>
    <row r="57" customFormat="false" ht="28.5" hidden="false" customHeight="true" outlineLevel="0" collapsed="false">
      <c r="A57" s="134"/>
      <c r="B57" s="151"/>
      <c r="C57" s="150"/>
      <c r="D57" s="141"/>
      <c r="E57" s="150"/>
      <c r="F57" s="150"/>
      <c r="G57" s="150"/>
      <c r="H57" s="150"/>
      <c r="I57" s="150"/>
      <c r="J57" s="150"/>
      <c r="K57" s="150"/>
      <c r="L57" s="150"/>
      <c r="M57" s="150"/>
      <c r="N57" s="151"/>
      <c r="O57" s="150"/>
      <c r="P57" s="151"/>
    </row>
    <row r="58" customFormat="false" ht="28.5" hidden="false" customHeight="true" outlineLevel="0" collapsed="false">
      <c r="A58" s="134"/>
      <c r="B58" s="151"/>
      <c r="C58" s="150"/>
      <c r="D58" s="141"/>
      <c r="E58" s="150"/>
      <c r="F58" s="150"/>
      <c r="G58" s="150"/>
      <c r="H58" s="150"/>
      <c r="I58" s="150"/>
      <c r="J58" s="150"/>
      <c r="K58" s="150"/>
      <c r="L58" s="150"/>
      <c r="M58" s="150"/>
      <c r="N58" s="151"/>
      <c r="O58" s="150"/>
      <c r="P58" s="151"/>
    </row>
    <row r="59" customFormat="false" ht="28.5" hidden="false" customHeight="true" outlineLevel="0" collapsed="false">
      <c r="A59" s="134"/>
      <c r="B59" s="151"/>
      <c r="C59" s="150"/>
      <c r="D59" s="141"/>
      <c r="E59" s="150"/>
      <c r="F59" s="150"/>
      <c r="G59" s="150"/>
      <c r="H59" s="150"/>
      <c r="I59" s="150"/>
      <c r="J59" s="150"/>
      <c r="K59" s="150"/>
      <c r="L59" s="150"/>
      <c r="M59" s="150"/>
      <c r="N59" s="151"/>
      <c r="O59" s="150"/>
      <c r="P59" s="151"/>
    </row>
    <row r="60" customFormat="false" ht="28.5" hidden="false" customHeight="true" outlineLevel="0" collapsed="false">
      <c r="A60" s="134"/>
      <c r="B60" s="151"/>
      <c r="C60" s="150"/>
      <c r="D60" s="141"/>
      <c r="E60" s="150"/>
      <c r="F60" s="150"/>
      <c r="G60" s="150"/>
      <c r="H60" s="150"/>
      <c r="I60" s="150"/>
      <c r="J60" s="150"/>
      <c r="K60" s="150"/>
      <c r="L60" s="150"/>
      <c r="M60" s="150"/>
      <c r="O60" s="150"/>
      <c r="P60" s="132"/>
    </row>
    <row r="61" customFormat="false" ht="28.5" hidden="false" customHeight="true" outlineLevel="0" collapsed="false">
      <c r="A61" s="134"/>
      <c r="B61" s="151"/>
      <c r="C61" s="150"/>
      <c r="D61" s="141"/>
      <c r="E61" s="150"/>
      <c r="F61" s="150"/>
      <c r="G61" s="150"/>
      <c r="H61" s="150"/>
      <c r="I61" s="150"/>
      <c r="J61" s="150"/>
      <c r="K61" s="150"/>
      <c r="L61" s="150"/>
      <c r="M61" s="150"/>
      <c r="N61" s="151"/>
      <c r="O61" s="150"/>
      <c r="P61" s="151"/>
    </row>
    <row r="62" customFormat="false" ht="28.5" hidden="false" customHeight="true" outlineLevel="0" collapsed="false">
      <c r="A62" s="134"/>
      <c r="B62" s="151"/>
      <c r="C62" s="150"/>
      <c r="D62" s="141"/>
      <c r="E62" s="150"/>
      <c r="F62" s="150"/>
      <c r="G62" s="150"/>
      <c r="H62" s="150"/>
      <c r="I62" s="150"/>
      <c r="J62" s="150"/>
      <c r="K62" s="150"/>
      <c r="L62" s="150"/>
      <c r="M62" s="150"/>
      <c r="N62" s="151"/>
      <c r="O62" s="150"/>
      <c r="P62" s="151"/>
      <c r="Q62" s="132"/>
      <c r="R62" s="132"/>
    </row>
    <row r="63" customFormat="false" ht="28.5" hidden="false" customHeight="true" outlineLevel="0" collapsed="false">
      <c r="A63" s="134"/>
      <c r="B63" s="151"/>
      <c r="C63" s="150"/>
      <c r="D63" s="141"/>
      <c r="E63" s="150"/>
      <c r="F63" s="150"/>
      <c r="G63" s="150"/>
      <c r="H63" s="150"/>
      <c r="I63" s="150"/>
      <c r="J63" s="150"/>
      <c r="K63" s="150"/>
      <c r="L63" s="150"/>
      <c r="M63" s="150"/>
      <c r="N63" s="150"/>
      <c r="O63" s="150"/>
      <c r="P63" s="151"/>
      <c r="Q63" s="132"/>
      <c r="R63" s="132"/>
    </row>
    <row r="64" customFormat="false" ht="28.5" hidden="false" customHeight="true" outlineLevel="0" collapsed="false">
      <c r="A64" s="134"/>
      <c r="B64" s="141"/>
      <c r="C64" s="150"/>
      <c r="D64" s="141"/>
      <c r="E64" s="150"/>
      <c r="F64" s="150"/>
      <c r="G64" s="150"/>
      <c r="H64" s="150"/>
      <c r="I64" s="150"/>
      <c r="J64" s="150"/>
      <c r="K64" s="150"/>
      <c r="L64" s="150"/>
      <c r="M64" s="150"/>
      <c r="N64" s="150"/>
      <c r="O64" s="150"/>
    </row>
    <row r="65" customFormat="false" ht="28.5" hidden="false" customHeight="true" outlineLevel="0" collapsed="false">
      <c r="A65" s="134"/>
      <c r="B65" s="141"/>
      <c r="C65" s="150"/>
      <c r="D65" s="141"/>
      <c r="E65" s="150"/>
      <c r="F65" s="150"/>
      <c r="G65" s="150"/>
      <c r="H65" s="150"/>
      <c r="I65" s="150"/>
      <c r="J65" s="150"/>
      <c r="K65" s="150"/>
      <c r="L65" s="150"/>
      <c r="M65" s="150"/>
      <c r="N65" s="150"/>
      <c r="O65" s="150"/>
    </row>
    <row r="66" customFormat="false" ht="28.5" hidden="false" customHeight="true" outlineLevel="0" collapsed="false">
      <c r="A66" s="134"/>
      <c r="B66" s="141"/>
      <c r="C66" s="150"/>
      <c r="D66" s="141"/>
      <c r="E66" s="150"/>
      <c r="F66" s="150"/>
      <c r="G66" s="150"/>
      <c r="H66" s="150"/>
      <c r="I66" s="150"/>
      <c r="J66" s="150"/>
      <c r="K66" s="150"/>
      <c r="L66" s="150"/>
      <c r="M66" s="150"/>
      <c r="N66" s="150"/>
      <c r="O66" s="150"/>
    </row>
    <row r="67" customFormat="false" ht="28.5" hidden="false" customHeight="true" outlineLevel="0" collapsed="false">
      <c r="A67" s="134"/>
      <c r="B67" s="141"/>
      <c r="C67" s="150"/>
      <c r="D67" s="141"/>
      <c r="E67" s="150"/>
      <c r="F67" s="150"/>
      <c r="G67" s="150"/>
      <c r="H67" s="150"/>
      <c r="I67" s="150"/>
      <c r="J67" s="150"/>
      <c r="K67" s="150"/>
      <c r="L67" s="150"/>
      <c r="M67" s="150"/>
      <c r="N67" s="150"/>
      <c r="O67" s="150"/>
    </row>
    <row r="68" customFormat="false" ht="28.5" hidden="false" customHeight="true" outlineLevel="0" collapsed="false">
      <c r="A68" s="134"/>
      <c r="B68" s="141"/>
      <c r="C68" s="150"/>
      <c r="D68" s="141"/>
      <c r="E68" s="150"/>
      <c r="F68" s="150"/>
      <c r="G68" s="150"/>
      <c r="H68" s="150"/>
      <c r="I68" s="150"/>
      <c r="J68" s="150"/>
      <c r="K68" s="150"/>
      <c r="L68" s="150"/>
      <c r="M68" s="150"/>
      <c r="N68" s="150"/>
      <c r="O68" s="150"/>
    </row>
    <row r="69" customFormat="false" ht="28.5" hidden="false" customHeight="true" outlineLevel="0" collapsed="false">
      <c r="A69" s="134"/>
      <c r="B69" s="141"/>
      <c r="C69" s="150"/>
      <c r="D69" s="141"/>
      <c r="E69" s="150"/>
      <c r="F69" s="150"/>
      <c r="G69" s="150"/>
      <c r="H69" s="150"/>
      <c r="I69" s="150"/>
      <c r="J69" s="150"/>
      <c r="K69" s="150"/>
      <c r="L69" s="150"/>
      <c r="M69" s="150"/>
      <c r="N69" s="150"/>
      <c r="O69" s="150"/>
    </row>
    <row r="70" customFormat="false" ht="28.5" hidden="false" customHeight="true" outlineLevel="0" collapsed="false">
      <c r="A70" s="134"/>
      <c r="B70" s="141"/>
      <c r="C70" s="150"/>
      <c r="D70" s="141"/>
      <c r="E70" s="150"/>
      <c r="F70" s="150"/>
      <c r="G70" s="150"/>
      <c r="H70" s="150"/>
      <c r="I70" s="150"/>
      <c r="J70" s="150"/>
      <c r="K70" s="150"/>
      <c r="L70" s="150"/>
      <c r="M70" s="150"/>
      <c r="N70" s="150"/>
      <c r="O70" s="150"/>
    </row>
    <row r="71" customFormat="false" ht="28.5" hidden="false" customHeight="true" outlineLevel="0" collapsed="false">
      <c r="A71" s="134"/>
      <c r="B71" s="141"/>
      <c r="C71" s="150"/>
      <c r="D71" s="141"/>
      <c r="E71" s="150"/>
      <c r="H71" s="150"/>
      <c r="I71" s="150"/>
      <c r="J71" s="150"/>
      <c r="K71" s="150"/>
      <c r="L71" s="150"/>
      <c r="M71" s="150"/>
      <c r="N71" s="150"/>
      <c r="O71" s="150"/>
    </row>
    <row r="72" customFormat="false" ht="28.5" hidden="false" customHeight="true" outlineLevel="0" collapsed="false">
      <c r="A72" s="134"/>
      <c r="B72" s="141"/>
      <c r="C72" s="150"/>
      <c r="D72" s="141"/>
      <c r="E72" s="150"/>
      <c r="H72" s="150"/>
      <c r="I72" s="150"/>
      <c r="J72" s="150"/>
      <c r="K72" s="150"/>
      <c r="L72" s="150"/>
      <c r="M72" s="150"/>
      <c r="N72" s="150"/>
      <c r="O72" s="150"/>
    </row>
    <row r="73" customFormat="false" ht="28.5" hidden="false" customHeight="true" outlineLevel="0" collapsed="false">
      <c r="A73" s="134"/>
      <c r="B73" s="141"/>
      <c r="C73" s="150"/>
      <c r="D73" s="141"/>
      <c r="E73" s="150"/>
      <c r="F73" s="134"/>
      <c r="G73" s="134"/>
      <c r="H73" s="150"/>
      <c r="I73" s="150"/>
      <c r="J73" s="150"/>
      <c r="K73" s="150"/>
      <c r="L73" s="150"/>
      <c r="M73" s="150"/>
      <c r="O73" s="150"/>
    </row>
    <row r="74" customFormat="false" ht="28.5" hidden="false" customHeight="true" outlineLevel="0" collapsed="false">
      <c r="A74" s="134"/>
      <c r="B74" s="141"/>
      <c r="C74" s="150"/>
      <c r="D74" s="141"/>
      <c r="E74" s="150"/>
      <c r="F74" s="134"/>
      <c r="G74" s="134"/>
      <c r="H74" s="150"/>
      <c r="I74" s="150"/>
      <c r="J74" s="150"/>
      <c r="K74" s="150"/>
      <c r="L74" s="150"/>
      <c r="M74" s="150"/>
      <c r="N74" s="134"/>
      <c r="O74" s="150"/>
      <c r="P74" s="150"/>
    </row>
    <row r="75" customFormat="false" ht="28.5" hidden="false" customHeight="true" outlineLevel="0" collapsed="false">
      <c r="A75" s="134"/>
      <c r="B75" s="141"/>
      <c r="C75" s="150"/>
      <c r="D75" s="141"/>
      <c r="E75" s="150"/>
      <c r="F75" s="134"/>
      <c r="G75" s="134"/>
      <c r="H75" s="150"/>
      <c r="I75" s="150"/>
      <c r="J75" s="150"/>
      <c r="K75" s="150"/>
      <c r="L75" s="150"/>
      <c r="M75" s="150"/>
      <c r="N75" s="134"/>
      <c r="O75" s="150"/>
      <c r="P75" s="150"/>
    </row>
    <row r="76" customFormat="false" ht="28.5" hidden="false" customHeight="true" outlineLevel="0" collapsed="false">
      <c r="A76" s="134"/>
      <c r="B76" s="141"/>
      <c r="C76" s="150"/>
      <c r="D76" s="141"/>
      <c r="E76" s="150"/>
      <c r="F76" s="134"/>
      <c r="G76" s="134"/>
      <c r="H76" s="150"/>
      <c r="I76" s="150"/>
      <c r="J76" s="150"/>
      <c r="K76" s="150"/>
      <c r="L76" s="150"/>
      <c r="M76" s="150"/>
      <c r="N76" s="134"/>
      <c r="O76" s="150"/>
      <c r="P76" s="150"/>
    </row>
    <row r="77" customFormat="false" ht="28.5" hidden="false" customHeight="true" outlineLevel="0" collapsed="false">
      <c r="A77" s="134"/>
      <c r="B77" s="141"/>
      <c r="C77" s="150"/>
      <c r="D77" s="141"/>
      <c r="E77" s="150"/>
      <c r="F77" s="134"/>
      <c r="G77" s="134"/>
      <c r="H77" s="150"/>
      <c r="I77" s="150"/>
      <c r="J77" s="150"/>
      <c r="K77" s="150"/>
      <c r="L77" s="150"/>
      <c r="M77" s="150"/>
      <c r="N77" s="134"/>
      <c r="O77" s="150"/>
      <c r="P77" s="150"/>
    </row>
    <row r="78" customFormat="false" ht="28.5" hidden="false" customHeight="true" outlineLevel="0" collapsed="false">
      <c r="A78" s="134"/>
      <c r="B78" s="141"/>
      <c r="C78" s="150"/>
      <c r="D78" s="141"/>
      <c r="E78" s="150"/>
      <c r="F78" s="134"/>
      <c r="G78" s="134"/>
      <c r="H78" s="150"/>
      <c r="I78" s="150"/>
      <c r="J78" s="150"/>
      <c r="K78" s="150"/>
      <c r="L78" s="150"/>
      <c r="M78" s="150"/>
      <c r="N78" s="134"/>
      <c r="O78" s="150"/>
      <c r="P78" s="150"/>
    </row>
    <row r="79" customFormat="false" ht="28.5" hidden="false" customHeight="true" outlineLevel="0" collapsed="false">
      <c r="A79" s="134"/>
      <c r="B79" s="141"/>
      <c r="C79" s="150"/>
      <c r="D79" s="141"/>
      <c r="E79" s="150"/>
      <c r="F79" s="134"/>
      <c r="G79" s="134"/>
      <c r="H79" s="150"/>
      <c r="I79" s="150"/>
      <c r="J79" s="150"/>
      <c r="K79" s="150"/>
      <c r="L79" s="150"/>
      <c r="M79" s="150"/>
      <c r="N79" s="134"/>
      <c r="O79" s="150"/>
      <c r="P79" s="150"/>
    </row>
    <row r="80" customFormat="false" ht="28.5" hidden="false" customHeight="true" outlineLevel="0" collapsed="false">
      <c r="A80" s="134"/>
      <c r="B80" s="141"/>
      <c r="C80" s="150"/>
      <c r="D80" s="141"/>
      <c r="E80" s="150"/>
      <c r="F80" s="134"/>
      <c r="G80" s="134"/>
      <c r="H80" s="150"/>
      <c r="I80" s="150"/>
      <c r="J80" s="150"/>
      <c r="K80" s="150"/>
      <c r="L80" s="150"/>
      <c r="M80" s="150"/>
      <c r="N80" s="134"/>
      <c r="O80" s="150"/>
      <c r="P80" s="150"/>
    </row>
    <row r="81" customFormat="false" ht="28.5" hidden="false" customHeight="true" outlineLevel="0" collapsed="false">
      <c r="A81" s="134"/>
      <c r="B81" s="141"/>
      <c r="C81" s="150"/>
      <c r="D81" s="141"/>
      <c r="E81" s="150"/>
      <c r="F81" s="134"/>
      <c r="G81" s="134"/>
      <c r="H81" s="150"/>
      <c r="I81" s="150"/>
      <c r="J81" s="150"/>
      <c r="K81" s="150"/>
      <c r="L81" s="150"/>
      <c r="M81" s="150"/>
      <c r="N81" s="134"/>
      <c r="O81" s="150"/>
      <c r="P81" s="150"/>
    </row>
    <row r="82" customFormat="false" ht="28.5" hidden="false" customHeight="true" outlineLevel="0" collapsed="false">
      <c r="A82" s="134"/>
      <c r="B82" s="141"/>
      <c r="C82" s="150"/>
      <c r="D82" s="141"/>
      <c r="E82" s="150"/>
      <c r="F82" s="134"/>
      <c r="G82" s="134"/>
      <c r="H82" s="150"/>
      <c r="I82" s="150"/>
      <c r="J82" s="150"/>
      <c r="K82" s="150"/>
      <c r="L82" s="150"/>
      <c r="M82" s="150"/>
      <c r="N82" s="134"/>
      <c r="O82" s="150"/>
      <c r="P82" s="150"/>
    </row>
    <row r="83" customFormat="false" ht="28.5" hidden="false" customHeight="true" outlineLevel="0" collapsed="false">
      <c r="A83" s="134"/>
      <c r="B83" s="141"/>
      <c r="C83" s="150"/>
      <c r="D83" s="141"/>
      <c r="E83" s="150"/>
      <c r="F83" s="134"/>
      <c r="G83" s="134"/>
      <c r="H83" s="150"/>
      <c r="I83" s="150"/>
      <c r="J83" s="150"/>
      <c r="K83" s="150"/>
      <c r="L83" s="150"/>
      <c r="M83" s="150"/>
      <c r="N83" s="134"/>
      <c r="O83" s="150"/>
      <c r="P83" s="132"/>
    </row>
    <row r="84" customFormat="false" ht="28.5" hidden="false" customHeight="true" outlineLevel="0" collapsed="false">
      <c r="A84" s="134"/>
      <c r="C84" s="150"/>
      <c r="D84" s="141"/>
      <c r="E84" s="150"/>
      <c r="F84" s="150"/>
      <c r="G84" s="150"/>
      <c r="I84" s="150"/>
      <c r="J84" s="150"/>
      <c r="K84" s="150"/>
      <c r="L84" s="150"/>
      <c r="M84" s="150"/>
      <c r="O84" s="150"/>
    </row>
    <row r="85" s="151" customFormat="true" ht="28.5" hidden="false" customHeight="true" outlineLevel="0" collapsed="false">
      <c r="A85" s="134"/>
      <c r="B85" s="133"/>
      <c r="C85" s="150"/>
      <c r="D85" s="141"/>
      <c r="E85" s="150"/>
      <c r="F85" s="150"/>
      <c r="G85" s="150"/>
      <c r="H85" s="150"/>
      <c r="I85" s="150"/>
      <c r="J85" s="150"/>
      <c r="K85" s="150"/>
      <c r="L85" s="150"/>
      <c r="M85" s="150"/>
      <c r="N85" s="132"/>
      <c r="O85" s="150"/>
      <c r="P85" s="134"/>
    </row>
    <row r="86" s="151" customFormat="true" ht="28.5" hidden="false" customHeight="true" outlineLevel="0" collapsed="false">
      <c r="A86" s="134"/>
      <c r="B86" s="133"/>
      <c r="C86" s="150"/>
      <c r="D86" s="141"/>
      <c r="E86" s="150"/>
      <c r="F86" s="150"/>
      <c r="G86" s="150"/>
      <c r="H86" s="150"/>
      <c r="I86" s="150"/>
      <c r="J86" s="150"/>
      <c r="K86" s="150"/>
      <c r="L86" s="150"/>
      <c r="M86" s="150"/>
      <c r="N86" s="132"/>
      <c r="O86" s="150"/>
      <c r="P86" s="134"/>
    </row>
    <row r="87" s="151" customFormat="true" ht="28.5" hidden="false" customHeight="true" outlineLevel="0" collapsed="false">
      <c r="A87" s="134"/>
      <c r="B87" s="133"/>
      <c r="C87" s="150"/>
      <c r="D87" s="141"/>
      <c r="E87" s="150"/>
      <c r="F87" s="150"/>
      <c r="G87" s="150"/>
      <c r="H87" s="150"/>
      <c r="I87" s="150"/>
      <c r="J87" s="150"/>
      <c r="K87" s="150"/>
      <c r="L87" s="150"/>
      <c r="M87" s="150"/>
      <c r="N87" s="132"/>
      <c r="O87" s="150"/>
      <c r="P87" s="134"/>
    </row>
    <row r="88" s="151" customFormat="true" ht="28.5" hidden="false" customHeight="true" outlineLevel="0" collapsed="false">
      <c r="A88" s="134"/>
      <c r="B88" s="133"/>
      <c r="C88" s="150"/>
      <c r="D88" s="141"/>
      <c r="E88" s="150"/>
      <c r="F88" s="150"/>
      <c r="G88" s="150"/>
      <c r="H88" s="150"/>
      <c r="I88" s="150"/>
      <c r="J88" s="150"/>
      <c r="K88" s="150"/>
      <c r="L88" s="150"/>
      <c r="M88" s="150"/>
      <c r="N88" s="132"/>
      <c r="O88" s="150"/>
      <c r="P88" s="132"/>
    </row>
    <row r="89" s="151" customFormat="true" ht="28.5" hidden="false" customHeight="true" outlineLevel="0" collapsed="false">
      <c r="A89" s="134"/>
      <c r="B89" s="133"/>
      <c r="C89" s="150"/>
      <c r="D89" s="141"/>
      <c r="E89" s="150"/>
      <c r="F89" s="150"/>
      <c r="G89" s="150"/>
      <c r="H89" s="150"/>
      <c r="I89" s="150"/>
      <c r="J89" s="150"/>
      <c r="K89" s="150"/>
      <c r="L89" s="150"/>
      <c r="M89" s="150"/>
      <c r="N89" s="132"/>
      <c r="O89" s="150"/>
      <c r="P89" s="132"/>
    </row>
    <row r="90" s="151" customFormat="true" ht="28.5" hidden="false" customHeight="true" outlineLevel="0" collapsed="false">
      <c r="A90" s="134"/>
      <c r="B90" s="133"/>
      <c r="C90" s="150"/>
      <c r="D90" s="141"/>
      <c r="E90" s="150"/>
      <c r="F90" s="150"/>
      <c r="G90" s="150"/>
      <c r="H90" s="150"/>
      <c r="I90" s="150"/>
      <c r="J90" s="150"/>
      <c r="K90" s="150"/>
      <c r="L90" s="150"/>
      <c r="M90" s="150"/>
      <c r="N90" s="132"/>
      <c r="O90" s="150"/>
      <c r="P90" s="132"/>
    </row>
    <row r="91" s="151" customFormat="true" ht="28.5" hidden="false" customHeight="true" outlineLevel="0" collapsed="false">
      <c r="A91" s="134"/>
      <c r="B91" s="133"/>
      <c r="C91" s="150"/>
      <c r="D91" s="141"/>
      <c r="E91" s="150"/>
      <c r="F91" s="150"/>
      <c r="G91" s="150"/>
      <c r="H91" s="150"/>
      <c r="I91" s="150"/>
      <c r="J91" s="150"/>
      <c r="K91" s="150"/>
      <c r="L91" s="150"/>
      <c r="M91" s="150"/>
      <c r="N91" s="132"/>
      <c r="O91" s="150"/>
      <c r="P91" s="132"/>
    </row>
    <row r="92" customFormat="false" ht="28.5" hidden="false" customHeight="true" outlineLevel="0" collapsed="false">
      <c r="A92" s="134"/>
      <c r="B92" s="141"/>
      <c r="C92" s="150"/>
      <c r="D92" s="141"/>
      <c r="E92" s="150"/>
      <c r="F92" s="150"/>
      <c r="G92" s="150"/>
      <c r="H92" s="150"/>
      <c r="I92" s="150"/>
      <c r="J92" s="150"/>
      <c r="K92" s="150"/>
      <c r="L92" s="150"/>
      <c r="M92" s="150"/>
      <c r="N92" s="150"/>
      <c r="O92" s="150"/>
      <c r="Q92" s="132"/>
      <c r="R92" s="132"/>
    </row>
    <row r="93" s="151" customFormat="true" ht="28.5" hidden="false" customHeight="true" outlineLevel="0" collapsed="false">
      <c r="A93" s="134"/>
      <c r="B93" s="141"/>
      <c r="C93" s="150"/>
      <c r="D93" s="141"/>
      <c r="E93" s="150"/>
      <c r="F93" s="150"/>
      <c r="G93" s="150"/>
      <c r="H93" s="150"/>
      <c r="I93" s="150"/>
      <c r="J93" s="150"/>
      <c r="K93" s="150"/>
      <c r="L93" s="150"/>
      <c r="M93" s="150"/>
      <c r="N93" s="150"/>
      <c r="O93" s="150"/>
      <c r="P93" s="134"/>
    </row>
    <row r="94" s="151" customFormat="true" ht="28.5" hidden="false" customHeight="true" outlineLevel="0" collapsed="false">
      <c r="A94" s="134"/>
      <c r="B94" s="141"/>
      <c r="C94" s="150"/>
      <c r="D94" s="141"/>
      <c r="E94" s="134"/>
      <c r="F94" s="150"/>
      <c r="G94" s="150"/>
      <c r="H94" s="150"/>
      <c r="I94" s="150"/>
      <c r="J94" s="150"/>
      <c r="K94" s="150"/>
      <c r="L94" s="150"/>
      <c r="M94" s="150"/>
      <c r="N94" s="150"/>
      <c r="O94" s="150"/>
      <c r="P94" s="134"/>
    </row>
    <row r="95" s="151" customFormat="true" ht="28.5" hidden="false" customHeight="true" outlineLevel="0" collapsed="false">
      <c r="A95" s="134"/>
      <c r="B95" s="141"/>
      <c r="C95" s="150"/>
      <c r="D95" s="141"/>
      <c r="E95" s="134"/>
      <c r="F95" s="150"/>
      <c r="G95" s="150"/>
      <c r="H95" s="150"/>
      <c r="I95" s="150"/>
      <c r="J95" s="150"/>
      <c r="K95" s="150"/>
      <c r="L95" s="150"/>
      <c r="M95" s="150"/>
      <c r="N95" s="150"/>
      <c r="O95" s="150"/>
      <c r="P95" s="134"/>
    </row>
    <row r="96" customFormat="false" ht="28.5" hidden="false" customHeight="true" outlineLevel="0" collapsed="false">
      <c r="A96" s="134"/>
      <c r="B96" s="141"/>
      <c r="C96" s="150"/>
      <c r="D96" s="141"/>
      <c r="E96" s="134"/>
      <c r="F96" s="150"/>
      <c r="G96" s="150"/>
      <c r="H96" s="150"/>
      <c r="I96" s="150"/>
      <c r="J96" s="150"/>
      <c r="K96" s="150"/>
      <c r="L96" s="150"/>
      <c r="M96" s="150"/>
      <c r="O96" s="150"/>
    </row>
    <row r="97" customFormat="false" ht="28.5" hidden="false" customHeight="true" outlineLevel="0" collapsed="false">
      <c r="A97" s="134"/>
      <c r="C97" s="150"/>
      <c r="D97" s="141"/>
      <c r="F97" s="150"/>
      <c r="G97" s="150"/>
      <c r="H97" s="150"/>
      <c r="I97" s="150"/>
      <c r="J97" s="150"/>
      <c r="K97" s="150"/>
      <c r="L97" s="150"/>
      <c r="M97" s="150"/>
      <c r="N97" s="150"/>
      <c r="O97" s="150"/>
    </row>
    <row r="98" customFormat="false" ht="28.5" hidden="false" customHeight="true" outlineLevel="0" collapsed="false">
      <c r="A98" s="134"/>
      <c r="C98" s="150"/>
      <c r="D98" s="141"/>
      <c r="F98" s="150"/>
      <c r="G98" s="150"/>
      <c r="H98" s="150"/>
    </row>
    <row r="99" customFormat="false" ht="28.5" hidden="false" customHeight="true" outlineLevel="0" collapsed="false">
      <c r="A99" s="134"/>
      <c r="C99" s="150"/>
      <c r="D99" s="141"/>
      <c r="F99" s="150"/>
      <c r="G99" s="150"/>
      <c r="H99" s="150"/>
      <c r="I99" s="150"/>
      <c r="J99" s="150"/>
      <c r="K99" s="150"/>
      <c r="L99" s="150"/>
      <c r="M99" s="150"/>
      <c r="N99" s="150"/>
      <c r="O99" s="150"/>
    </row>
    <row r="100" customFormat="false" ht="28.5" hidden="false" customHeight="true" outlineLevel="0" collapsed="false">
      <c r="A100" s="134"/>
      <c r="B100" s="141"/>
      <c r="C100" s="150"/>
      <c r="D100" s="141"/>
      <c r="E100" s="150"/>
      <c r="F100" s="150"/>
      <c r="G100" s="150"/>
      <c r="H100" s="150"/>
      <c r="I100" s="150"/>
      <c r="J100" s="150"/>
      <c r="K100" s="150"/>
      <c r="L100" s="150"/>
      <c r="M100" s="150"/>
      <c r="N100" s="150"/>
      <c r="O100" s="150"/>
    </row>
    <row r="101" customFormat="false" ht="28.5" hidden="false" customHeight="true" outlineLevel="0" collapsed="false">
      <c r="A101" s="134"/>
      <c r="B101" s="141"/>
      <c r="C101" s="150"/>
      <c r="D101" s="141"/>
      <c r="E101" s="150"/>
      <c r="F101" s="150"/>
      <c r="G101" s="150"/>
      <c r="H101" s="150"/>
      <c r="I101" s="150"/>
      <c r="J101" s="150"/>
      <c r="K101" s="150"/>
      <c r="L101" s="150"/>
      <c r="M101" s="150"/>
      <c r="N101" s="150"/>
      <c r="O101" s="150"/>
    </row>
    <row r="102" customFormat="false" ht="28.5" hidden="false" customHeight="true" outlineLevel="0" collapsed="false">
      <c r="A102" s="134"/>
      <c r="B102" s="141"/>
      <c r="C102" s="150"/>
      <c r="D102" s="141"/>
      <c r="E102" s="150"/>
      <c r="F102" s="150"/>
      <c r="G102" s="150"/>
      <c r="H102" s="150"/>
      <c r="I102" s="150"/>
      <c r="J102" s="150"/>
      <c r="K102" s="150"/>
      <c r="L102" s="150"/>
      <c r="M102" s="150"/>
      <c r="N102" s="150"/>
      <c r="O102" s="150"/>
      <c r="P102" s="132"/>
      <c r="Q102" s="132"/>
      <c r="R102" s="132"/>
    </row>
    <row r="103" customFormat="false" ht="28.5" hidden="false" customHeight="true" outlineLevel="0" collapsed="false">
      <c r="A103" s="134"/>
      <c r="B103" s="141"/>
      <c r="C103" s="150"/>
      <c r="D103" s="141"/>
      <c r="E103" s="150"/>
      <c r="F103" s="150"/>
      <c r="G103" s="150"/>
      <c r="H103" s="150"/>
      <c r="I103" s="150"/>
      <c r="J103" s="150"/>
      <c r="K103" s="150"/>
      <c r="L103" s="150"/>
      <c r="M103" s="150"/>
      <c r="N103" s="150"/>
      <c r="O103" s="150"/>
      <c r="P103" s="132"/>
    </row>
    <row r="104" customFormat="false" ht="28.5" hidden="false" customHeight="true" outlineLevel="0" collapsed="false">
      <c r="A104" s="134"/>
      <c r="C104" s="150"/>
      <c r="D104" s="141"/>
      <c r="E104" s="150"/>
      <c r="F104" s="150"/>
      <c r="G104" s="150"/>
      <c r="H104" s="150"/>
      <c r="I104" s="150"/>
      <c r="J104" s="150"/>
      <c r="K104" s="150"/>
      <c r="L104" s="150"/>
      <c r="M104" s="150"/>
      <c r="N104" s="150"/>
      <c r="O104" s="150"/>
    </row>
    <row r="105" customFormat="false" ht="28.5" hidden="false" customHeight="true" outlineLevel="0" collapsed="false">
      <c r="A105" s="134"/>
      <c r="C105" s="150"/>
      <c r="D105" s="141"/>
      <c r="E105" s="150"/>
      <c r="F105" s="150"/>
      <c r="G105" s="150"/>
      <c r="H105" s="150"/>
      <c r="I105" s="150"/>
      <c r="J105" s="150"/>
      <c r="K105" s="150"/>
      <c r="L105" s="150"/>
      <c r="M105" s="150"/>
      <c r="N105" s="150"/>
      <c r="O105" s="150"/>
    </row>
    <row r="106" customFormat="false" ht="28.5" hidden="false" customHeight="true" outlineLevel="0" collapsed="false">
      <c r="A106" s="134"/>
      <c r="C106" s="150"/>
      <c r="D106" s="141"/>
      <c r="E106" s="150"/>
      <c r="F106" s="150"/>
      <c r="G106" s="150"/>
      <c r="H106" s="150"/>
      <c r="I106" s="150"/>
      <c r="J106" s="150"/>
      <c r="K106" s="150"/>
      <c r="L106" s="150"/>
      <c r="M106" s="150"/>
      <c r="N106" s="150"/>
      <c r="O106" s="150"/>
    </row>
    <row r="107" customFormat="false" ht="28.5" hidden="false" customHeight="true" outlineLevel="0" collapsed="false">
      <c r="A107" s="134"/>
      <c r="C107" s="150"/>
      <c r="D107" s="141"/>
      <c r="E107" s="150"/>
      <c r="F107" s="150"/>
      <c r="G107" s="150"/>
      <c r="H107" s="150"/>
      <c r="I107" s="150"/>
      <c r="J107" s="150"/>
      <c r="K107" s="150"/>
      <c r="L107" s="150"/>
      <c r="M107" s="150"/>
      <c r="N107" s="150"/>
      <c r="O107" s="150"/>
      <c r="Q107" s="132"/>
      <c r="R107" s="132"/>
    </row>
    <row r="108" customFormat="false" ht="28.5" hidden="false" customHeight="true" outlineLevel="0" collapsed="false">
      <c r="A108" s="134"/>
      <c r="C108" s="150"/>
      <c r="D108" s="141"/>
      <c r="E108" s="150"/>
      <c r="F108" s="150"/>
      <c r="G108" s="150"/>
      <c r="H108" s="150"/>
      <c r="I108" s="150"/>
      <c r="J108" s="150"/>
      <c r="K108" s="150"/>
      <c r="L108" s="150"/>
      <c r="M108" s="150"/>
      <c r="N108" s="150"/>
      <c r="O108" s="150"/>
      <c r="Q108" s="132"/>
      <c r="R108" s="132"/>
    </row>
    <row r="109" customFormat="false" ht="28.5" hidden="false" customHeight="true" outlineLevel="0" collapsed="false">
      <c r="A109" s="134"/>
      <c r="C109" s="150"/>
      <c r="D109" s="141"/>
      <c r="E109" s="150"/>
      <c r="F109" s="150"/>
      <c r="G109" s="150"/>
      <c r="H109" s="150"/>
      <c r="I109" s="150"/>
      <c r="J109" s="150"/>
      <c r="K109" s="150"/>
      <c r="L109" s="150"/>
      <c r="M109" s="150"/>
      <c r="N109" s="150"/>
      <c r="O109" s="150"/>
      <c r="Q109" s="132"/>
      <c r="R109" s="132"/>
    </row>
    <row r="110" customFormat="false" ht="28.5" hidden="false" customHeight="true" outlineLevel="0" collapsed="false">
      <c r="A110" s="134"/>
      <c r="C110" s="150"/>
      <c r="D110" s="141"/>
      <c r="E110" s="150"/>
      <c r="F110" s="150"/>
      <c r="G110" s="150"/>
      <c r="H110" s="150"/>
      <c r="I110" s="150"/>
      <c r="J110" s="150"/>
      <c r="K110" s="150"/>
      <c r="L110" s="150"/>
      <c r="M110" s="150"/>
      <c r="N110" s="150"/>
      <c r="O110" s="150"/>
      <c r="Q110" s="132"/>
      <c r="R110" s="132"/>
    </row>
    <row r="111" customFormat="false" ht="28.5" hidden="false" customHeight="true" outlineLevel="0" collapsed="false">
      <c r="A111" s="134"/>
      <c r="C111" s="150"/>
      <c r="D111" s="141"/>
      <c r="E111" s="150"/>
      <c r="F111" s="150"/>
      <c r="G111" s="150"/>
      <c r="H111" s="150"/>
      <c r="I111" s="150"/>
      <c r="J111" s="150"/>
      <c r="K111" s="150"/>
      <c r="L111" s="150"/>
      <c r="M111" s="150"/>
      <c r="N111" s="150"/>
      <c r="O111" s="150"/>
    </row>
    <row r="112" customFormat="false" ht="28.5" hidden="false" customHeight="true" outlineLevel="0" collapsed="false">
      <c r="A112" s="134"/>
      <c r="C112" s="150"/>
      <c r="D112" s="141"/>
      <c r="E112" s="150"/>
      <c r="F112" s="150"/>
      <c r="G112" s="150"/>
      <c r="H112" s="150"/>
      <c r="I112" s="150"/>
      <c r="J112" s="150"/>
      <c r="K112" s="150"/>
      <c r="L112" s="150"/>
      <c r="M112" s="150"/>
      <c r="N112" s="150"/>
      <c r="O112" s="150"/>
      <c r="P112" s="132"/>
    </row>
    <row r="113" customFormat="false" ht="28.5" hidden="false" customHeight="true" outlineLevel="0" collapsed="false">
      <c r="A113" s="134"/>
      <c r="C113" s="150"/>
      <c r="D113" s="141"/>
      <c r="E113" s="150"/>
      <c r="F113" s="150"/>
      <c r="G113" s="150"/>
      <c r="H113" s="150"/>
      <c r="I113" s="150"/>
      <c r="J113" s="150"/>
      <c r="K113" s="150"/>
      <c r="L113" s="150"/>
      <c r="M113" s="150"/>
      <c r="N113" s="150"/>
      <c r="O113" s="150"/>
      <c r="P113" s="132"/>
    </row>
    <row r="114" customFormat="false" ht="28.5" hidden="false" customHeight="true" outlineLevel="0" collapsed="false">
      <c r="A114" s="134"/>
      <c r="C114" s="150"/>
      <c r="D114" s="141"/>
      <c r="E114" s="150"/>
      <c r="F114" s="150"/>
      <c r="G114" s="150"/>
      <c r="H114" s="150"/>
      <c r="I114" s="150"/>
      <c r="J114" s="150"/>
      <c r="K114" s="150"/>
      <c r="L114" s="150"/>
      <c r="M114" s="150"/>
      <c r="N114" s="150"/>
      <c r="O114" s="150"/>
      <c r="P114" s="132"/>
    </row>
    <row r="115" customFormat="false" ht="28.5" hidden="false" customHeight="true" outlineLevel="0" collapsed="false">
      <c r="A115" s="134"/>
      <c r="C115" s="150"/>
      <c r="D115" s="141"/>
      <c r="E115" s="150"/>
      <c r="F115" s="150"/>
      <c r="G115" s="150"/>
      <c r="H115" s="150"/>
      <c r="I115" s="150"/>
      <c r="J115" s="150"/>
      <c r="K115" s="150"/>
      <c r="L115" s="150"/>
      <c r="M115" s="150"/>
      <c r="N115" s="150"/>
      <c r="O115" s="150"/>
      <c r="P115" s="132"/>
    </row>
    <row r="116" customFormat="false" ht="28.5" hidden="false" customHeight="true" outlineLevel="0" collapsed="false">
      <c r="A116" s="134"/>
      <c r="C116" s="150"/>
      <c r="D116" s="141"/>
      <c r="E116" s="150"/>
      <c r="F116" s="150"/>
      <c r="G116" s="150"/>
      <c r="H116" s="150"/>
      <c r="I116" s="150"/>
      <c r="J116" s="150"/>
      <c r="K116" s="150"/>
      <c r="L116" s="150"/>
      <c r="M116" s="150"/>
      <c r="N116" s="150"/>
      <c r="O116" s="150"/>
      <c r="P116" s="132"/>
    </row>
    <row r="117" customFormat="false" ht="28.5" hidden="false" customHeight="true" outlineLevel="0" collapsed="false">
      <c r="A117" s="134"/>
      <c r="C117" s="150"/>
      <c r="D117" s="141"/>
      <c r="E117" s="150"/>
      <c r="H117" s="150"/>
      <c r="I117" s="150"/>
      <c r="J117" s="150"/>
      <c r="K117" s="150"/>
      <c r="L117" s="150"/>
      <c r="M117" s="150"/>
      <c r="N117" s="150"/>
      <c r="O117" s="150"/>
      <c r="P117" s="132"/>
    </row>
    <row r="118" customFormat="false" ht="28.5" hidden="false" customHeight="true" outlineLevel="0" collapsed="false">
      <c r="A118" s="134"/>
      <c r="C118" s="150"/>
      <c r="D118" s="141"/>
      <c r="E118" s="150"/>
      <c r="F118" s="150"/>
      <c r="G118" s="150"/>
      <c r="H118" s="150"/>
      <c r="I118" s="150"/>
      <c r="J118" s="150"/>
      <c r="K118" s="150"/>
      <c r="L118" s="150"/>
      <c r="M118" s="150"/>
      <c r="N118" s="150"/>
      <c r="O118" s="150"/>
      <c r="P118" s="132"/>
      <c r="Q118" s="132"/>
      <c r="R118" s="132"/>
    </row>
    <row r="119" customFormat="false" ht="28.5" hidden="false" customHeight="true" outlineLevel="0" collapsed="false">
      <c r="A119" s="134"/>
      <c r="C119" s="150"/>
      <c r="D119" s="141"/>
      <c r="E119" s="150"/>
      <c r="F119" s="150"/>
      <c r="G119" s="150"/>
      <c r="H119" s="150"/>
      <c r="I119" s="150"/>
      <c r="J119" s="150"/>
      <c r="K119" s="150"/>
      <c r="L119" s="150"/>
      <c r="M119" s="150"/>
      <c r="N119" s="150"/>
      <c r="O119" s="150"/>
      <c r="P119" s="132"/>
      <c r="Q119" s="132"/>
      <c r="R119" s="132"/>
    </row>
    <row r="120" customFormat="false" ht="28.5" hidden="false" customHeight="true" outlineLevel="0" collapsed="false">
      <c r="A120" s="134"/>
      <c r="B120" s="141"/>
      <c r="C120" s="150"/>
      <c r="D120" s="141"/>
      <c r="E120" s="150"/>
      <c r="F120" s="150"/>
      <c r="G120" s="150"/>
      <c r="H120" s="150"/>
      <c r="N120" s="150"/>
      <c r="Q120" s="132"/>
      <c r="R120" s="132"/>
    </row>
    <row r="121" customFormat="false" ht="28.5" hidden="false" customHeight="true" outlineLevel="0" collapsed="false">
      <c r="A121" s="134"/>
      <c r="B121" s="141"/>
      <c r="C121" s="150"/>
      <c r="D121" s="141"/>
      <c r="E121" s="150"/>
      <c r="F121" s="150"/>
      <c r="G121" s="150"/>
      <c r="H121" s="150"/>
      <c r="I121" s="150"/>
      <c r="J121" s="150"/>
      <c r="K121" s="150"/>
      <c r="L121" s="150"/>
      <c r="M121" s="150"/>
      <c r="O121" s="150"/>
      <c r="Q121" s="132"/>
      <c r="R121" s="132"/>
    </row>
    <row r="122" customFormat="false" ht="28.5" hidden="false" customHeight="true" outlineLevel="0" collapsed="false">
      <c r="A122" s="134"/>
      <c r="B122" s="141"/>
      <c r="C122" s="150"/>
      <c r="D122" s="141"/>
      <c r="E122" s="150"/>
      <c r="F122" s="150"/>
      <c r="G122" s="150"/>
      <c r="H122" s="150"/>
      <c r="I122" s="150"/>
      <c r="J122" s="150"/>
      <c r="K122" s="150"/>
      <c r="L122" s="150"/>
      <c r="M122" s="150"/>
      <c r="N122" s="150"/>
      <c r="O122" s="150"/>
      <c r="Q122" s="132"/>
      <c r="R122" s="132"/>
    </row>
    <row r="123" customFormat="false" ht="28.5" hidden="false" customHeight="true" outlineLevel="0" collapsed="false">
      <c r="A123" s="134"/>
      <c r="B123" s="141"/>
      <c r="C123" s="150"/>
      <c r="D123" s="141"/>
      <c r="E123" s="150"/>
      <c r="F123" s="150"/>
      <c r="G123" s="150"/>
      <c r="H123" s="150"/>
      <c r="I123" s="150"/>
      <c r="J123" s="150"/>
      <c r="K123" s="150"/>
      <c r="L123" s="150"/>
      <c r="M123" s="150"/>
      <c r="N123" s="150"/>
      <c r="O123" s="150"/>
      <c r="Q123" s="132"/>
      <c r="R123" s="132"/>
    </row>
    <row r="124" customFormat="false" ht="28.5" hidden="false" customHeight="true" outlineLevel="0" collapsed="false">
      <c r="A124" s="134"/>
      <c r="B124" s="141"/>
      <c r="C124" s="150"/>
      <c r="D124" s="141"/>
      <c r="E124" s="150"/>
      <c r="F124" s="150"/>
      <c r="G124" s="150"/>
      <c r="H124" s="150"/>
      <c r="I124" s="134"/>
      <c r="J124" s="134"/>
      <c r="K124" s="134"/>
      <c r="L124" s="134"/>
      <c r="M124" s="134"/>
      <c r="N124" s="150"/>
      <c r="O124" s="134"/>
      <c r="Q124" s="132"/>
      <c r="R124" s="132"/>
    </row>
    <row r="125" customFormat="false" ht="28.5" hidden="false" customHeight="true" outlineLevel="0" collapsed="false">
      <c r="A125" s="134"/>
      <c r="B125" s="141"/>
      <c r="C125" s="150"/>
      <c r="D125" s="141"/>
      <c r="E125" s="150"/>
      <c r="F125" s="150"/>
      <c r="G125" s="150"/>
      <c r="H125" s="150"/>
      <c r="I125" s="150"/>
      <c r="J125" s="150"/>
      <c r="K125" s="150"/>
      <c r="L125" s="150"/>
      <c r="M125" s="150"/>
      <c r="O125" s="150"/>
      <c r="Q125" s="132"/>
      <c r="R125" s="132"/>
    </row>
    <row r="126" customFormat="false" ht="28.5" hidden="false" customHeight="true" outlineLevel="0" collapsed="false">
      <c r="A126" s="134"/>
      <c r="B126" s="141"/>
      <c r="C126" s="150"/>
      <c r="D126" s="141"/>
      <c r="E126" s="150"/>
      <c r="F126" s="150"/>
      <c r="G126" s="150"/>
      <c r="H126" s="150"/>
      <c r="I126" s="150"/>
      <c r="J126" s="150"/>
      <c r="K126" s="150"/>
      <c r="L126" s="150"/>
      <c r="M126" s="150"/>
      <c r="O126" s="150"/>
    </row>
    <row r="127" customFormat="false" ht="28.5" hidden="false" customHeight="true" outlineLevel="0" collapsed="false">
      <c r="A127" s="134"/>
      <c r="B127" s="141"/>
      <c r="C127" s="150"/>
      <c r="D127" s="141"/>
      <c r="F127" s="150"/>
      <c r="G127" s="150"/>
      <c r="H127" s="150"/>
      <c r="I127" s="150"/>
      <c r="J127" s="150"/>
      <c r="K127" s="150"/>
      <c r="L127" s="150"/>
      <c r="M127" s="150"/>
      <c r="O127" s="150"/>
      <c r="P127" s="132"/>
    </row>
    <row r="128" customFormat="false" ht="28.5" hidden="false" customHeight="true" outlineLevel="0" collapsed="false">
      <c r="A128" s="134"/>
      <c r="B128" s="141"/>
      <c r="C128" s="150"/>
      <c r="D128" s="141"/>
      <c r="F128" s="150"/>
      <c r="G128" s="150"/>
      <c r="H128" s="150"/>
      <c r="I128" s="150"/>
      <c r="J128" s="150"/>
      <c r="K128" s="150"/>
      <c r="L128" s="150"/>
      <c r="M128" s="150"/>
      <c r="O128" s="150"/>
      <c r="P128" s="132"/>
    </row>
    <row r="129" customFormat="false" ht="28.5" hidden="false" customHeight="true" outlineLevel="0" collapsed="false">
      <c r="A129" s="134"/>
      <c r="B129" s="141"/>
      <c r="C129" s="150"/>
      <c r="D129" s="141"/>
      <c r="F129" s="150"/>
      <c r="G129" s="150"/>
      <c r="H129" s="150"/>
      <c r="I129" s="150"/>
      <c r="J129" s="150"/>
      <c r="K129" s="150"/>
      <c r="L129" s="150"/>
      <c r="M129" s="150"/>
      <c r="N129" s="150"/>
      <c r="O129" s="150"/>
      <c r="P129" s="132"/>
    </row>
    <row r="130" customFormat="false" ht="28.5" hidden="false" customHeight="true" outlineLevel="0" collapsed="false">
      <c r="A130" s="134"/>
      <c r="B130" s="141"/>
      <c r="C130" s="150"/>
      <c r="D130" s="141"/>
      <c r="F130" s="150"/>
      <c r="G130" s="150"/>
      <c r="H130" s="150"/>
      <c r="I130" s="150"/>
      <c r="J130" s="150"/>
      <c r="K130" s="150"/>
      <c r="L130" s="150"/>
      <c r="M130" s="150"/>
      <c r="N130" s="150"/>
      <c r="O130" s="150"/>
      <c r="P130" s="132"/>
    </row>
    <row r="131" customFormat="false" ht="28.5" hidden="false" customHeight="true" outlineLevel="0" collapsed="false">
      <c r="A131" s="134"/>
      <c r="B131" s="141"/>
      <c r="C131" s="150"/>
      <c r="D131" s="141"/>
      <c r="F131" s="150"/>
      <c r="G131" s="150"/>
      <c r="H131" s="150"/>
      <c r="I131" s="150"/>
      <c r="J131" s="150"/>
      <c r="K131" s="150"/>
      <c r="L131" s="150"/>
      <c r="M131" s="150"/>
      <c r="N131" s="150"/>
      <c r="O131" s="150"/>
      <c r="P131" s="132"/>
    </row>
    <row r="132" customFormat="false" ht="28.5" hidden="false" customHeight="true" outlineLevel="0" collapsed="false">
      <c r="A132" s="134"/>
      <c r="B132" s="141"/>
      <c r="C132" s="150"/>
      <c r="D132" s="141"/>
      <c r="F132" s="150"/>
      <c r="G132" s="150"/>
      <c r="H132" s="150"/>
      <c r="I132" s="150"/>
      <c r="J132" s="150"/>
      <c r="K132" s="150"/>
      <c r="L132" s="150"/>
      <c r="M132" s="150"/>
      <c r="N132" s="150"/>
      <c r="O132" s="150"/>
      <c r="P132" s="132"/>
    </row>
    <row r="133" customFormat="false" ht="28.5" hidden="false" customHeight="true" outlineLevel="0" collapsed="false">
      <c r="A133" s="134"/>
      <c r="B133" s="141"/>
      <c r="C133" s="150"/>
      <c r="D133" s="141"/>
      <c r="F133" s="150"/>
      <c r="G133" s="150"/>
      <c r="H133" s="150"/>
      <c r="I133" s="150"/>
      <c r="J133" s="150"/>
      <c r="K133" s="150"/>
      <c r="L133" s="150"/>
      <c r="M133" s="150"/>
      <c r="N133" s="150"/>
      <c r="O133" s="150"/>
      <c r="P133" s="132"/>
    </row>
    <row r="134" customFormat="false" ht="28.5" hidden="false" customHeight="true" outlineLevel="0" collapsed="false">
      <c r="A134" s="134"/>
      <c r="B134" s="141"/>
      <c r="C134" s="150"/>
      <c r="D134" s="141"/>
      <c r="F134" s="150"/>
      <c r="G134" s="150"/>
      <c r="H134" s="150"/>
      <c r="I134" s="150"/>
      <c r="J134" s="150"/>
      <c r="K134" s="150"/>
      <c r="L134" s="150"/>
      <c r="M134" s="150"/>
      <c r="N134" s="150"/>
      <c r="O134" s="150"/>
      <c r="P134" s="132"/>
      <c r="Q134" s="132"/>
      <c r="R134" s="132"/>
    </row>
    <row r="135" customFormat="false" ht="28.5" hidden="false" customHeight="true" outlineLevel="0" collapsed="false">
      <c r="A135" s="134"/>
      <c r="B135" s="141"/>
      <c r="C135" s="150"/>
      <c r="D135" s="141"/>
      <c r="E135" s="150"/>
      <c r="F135" s="150"/>
      <c r="G135" s="150"/>
      <c r="H135" s="150"/>
      <c r="I135" s="150"/>
      <c r="J135" s="150"/>
      <c r="K135" s="150"/>
      <c r="L135" s="150"/>
      <c r="M135" s="150"/>
      <c r="N135" s="150"/>
      <c r="O135" s="150"/>
      <c r="Q135" s="132"/>
      <c r="R135" s="132"/>
    </row>
    <row r="136" customFormat="false" ht="28.5" hidden="false" customHeight="true" outlineLevel="0" collapsed="false">
      <c r="A136" s="134"/>
      <c r="B136" s="141"/>
      <c r="C136" s="150"/>
      <c r="D136" s="141"/>
      <c r="E136" s="150"/>
      <c r="F136" s="150"/>
      <c r="G136" s="150"/>
      <c r="H136" s="150"/>
      <c r="I136" s="150"/>
      <c r="J136" s="150"/>
      <c r="K136" s="150"/>
      <c r="L136" s="150"/>
      <c r="M136" s="150"/>
      <c r="N136" s="150"/>
      <c r="O136" s="150"/>
      <c r="Q136" s="132"/>
      <c r="R136" s="132"/>
    </row>
    <row r="137" customFormat="false" ht="28.5" hidden="false" customHeight="true" outlineLevel="0" collapsed="false">
      <c r="A137" s="134"/>
      <c r="B137" s="141"/>
      <c r="C137" s="150"/>
      <c r="D137" s="141"/>
      <c r="E137" s="150"/>
      <c r="F137" s="150"/>
      <c r="G137" s="150"/>
      <c r="H137" s="150"/>
      <c r="I137" s="150"/>
      <c r="J137" s="150"/>
      <c r="K137" s="150"/>
      <c r="L137" s="150"/>
      <c r="M137" s="150"/>
      <c r="N137" s="150"/>
      <c r="O137" s="150"/>
      <c r="Q137" s="132"/>
      <c r="R137" s="132"/>
    </row>
    <row r="138" customFormat="false" ht="28.5" hidden="false" customHeight="true" outlineLevel="0" collapsed="false">
      <c r="A138" s="134"/>
      <c r="B138" s="141"/>
      <c r="C138" s="150"/>
      <c r="D138" s="141"/>
      <c r="E138" s="150"/>
      <c r="F138" s="150"/>
      <c r="G138" s="150"/>
      <c r="H138" s="150"/>
      <c r="I138" s="150"/>
      <c r="J138" s="150"/>
      <c r="K138" s="150"/>
      <c r="L138" s="150"/>
      <c r="M138" s="150"/>
      <c r="N138" s="151"/>
      <c r="O138" s="150"/>
      <c r="Q138" s="132"/>
      <c r="R138" s="132"/>
    </row>
    <row r="139" customFormat="false" ht="28.5" hidden="false" customHeight="true" outlineLevel="0" collapsed="false">
      <c r="A139" s="134"/>
      <c r="B139" s="141"/>
      <c r="C139" s="150"/>
      <c r="D139" s="141"/>
      <c r="E139" s="150"/>
      <c r="F139" s="150"/>
      <c r="G139" s="150"/>
      <c r="H139" s="150"/>
      <c r="I139" s="150"/>
      <c r="J139" s="150"/>
      <c r="K139" s="150"/>
      <c r="L139" s="150"/>
      <c r="M139" s="150"/>
      <c r="N139" s="150"/>
      <c r="O139" s="150"/>
      <c r="Q139" s="132"/>
      <c r="R139" s="132"/>
    </row>
    <row r="140" customFormat="false" ht="28.5" hidden="false" customHeight="true" outlineLevel="0" collapsed="false">
      <c r="A140" s="134"/>
      <c r="B140" s="141"/>
      <c r="C140" s="150"/>
      <c r="D140" s="141"/>
      <c r="E140" s="150"/>
      <c r="F140" s="150"/>
      <c r="G140" s="150"/>
      <c r="H140" s="150"/>
      <c r="I140" s="150"/>
      <c r="J140" s="150"/>
      <c r="K140" s="150"/>
      <c r="L140" s="150"/>
      <c r="M140" s="150"/>
      <c r="N140" s="150"/>
      <c r="O140" s="150"/>
      <c r="Q140" s="132"/>
      <c r="R140" s="132"/>
    </row>
    <row r="141" customFormat="false" ht="28.5" hidden="false" customHeight="true" outlineLevel="0" collapsed="false">
      <c r="A141" s="134"/>
      <c r="B141" s="141"/>
      <c r="C141" s="150"/>
      <c r="D141" s="141"/>
      <c r="E141" s="150"/>
      <c r="F141" s="150"/>
      <c r="G141" s="150"/>
      <c r="H141" s="150"/>
      <c r="I141" s="150"/>
      <c r="J141" s="150"/>
      <c r="K141" s="150"/>
      <c r="L141" s="150"/>
      <c r="M141" s="150"/>
      <c r="N141" s="150"/>
      <c r="O141" s="150"/>
      <c r="P141" s="132"/>
      <c r="Q141" s="132"/>
      <c r="R141" s="132"/>
    </row>
    <row r="142" customFormat="false" ht="28.5" hidden="false" customHeight="true" outlineLevel="0" collapsed="false">
      <c r="A142" s="134"/>
      <c r="C142" s="150"/>
      <c r="D142" s="141"/>
      <c r="E142" s="134"/>
      <c r="F142" s="150"/>
      <c r="G142" s="150"/>
      <c r="H142" s="150"/>
      <c r="I142" s="150"/>
      <c r="J142" s="150"/>
      <c r="K142" s="150"/>
      <c r="L142" s="150"/>
      <c r="M142" s="150"/>
      <c r="N142" s="150"/>
      <c r="O142" s="150"/>
    </row>
    <row r="143" customFormat="false" ht="28.5" hidden="false" customHeight="true" outlineLevel="0" collapsed="false">
      <c r="A143" s="134"/>
      <c r="C143" s="150"/>
      <c r="D143" s="141"/>
      <c r="E143" s="134"/>
      <c r="F143" s="150"/>
      <c r="G143" s="150"/>
      <c r="H143" s="150"/>
      <c r="I143" s="150"/>
      <c r="J143" s="150"/>
      <c r="K143" s="150"/>
      <c r="L143" s="150"/>
      <c r="M143" s="150"/>
      <c r="O143" s="150"/>
    </row>
    <row r="144" customFormat="false" ht="28.5" hidden="false" customHeight="true" outlineLevel="0" collapsed="false">
      <c r="A144" s="134"/>
      <c r="C144" s="150"/>
      <c r="D144" s="141"/>
      <c r="E144" s="150"/>
      <c r="F144" s="150"/>
      <c r="G144" s="150"/>
      <c r="H144" s="150"/>
      <c r="I144" s="150"/>
      <c r="J144" s="150"/>
      <c r="K144" s="150"/>
      <c r="L144" s="150"/>
      <c r="M144" s="150"/>
      <c r="O144" s="150"/>
    </row>
    <row r="145" customFormat="false" ht="28.5" hidden="false" customHeight="true" outlineLevel="0" collapsed="false">
      <c r="A145" s="134"/>
      <c r="C145" s="150"/>
      <c r="D145" s="141"/>
      <c r="E145" s="150"/>
      <c r="F145" s="150"/>
      <c r="G145" s="150"/>
      <c r="H145" s="150"/>
      <c r="I145" s="150"/>
      <c r="J145" s="150"/>
      <c r="K145" s="150"/>
      <c r="L145" s="150"/>
      <c r="M145" s="150"/>
      <c r="N145" s="150"/>
      <c r="O145" s="150"/>
    </row>
    <row r="146" customFormat="false" ht="28.5" hidden="false" customHeight="true" outlineLevel="0" collapsed="false">
      <c r="A146" s="134"/>
      <c r="C146" s="150"/>
      <c r="D146" s="141"/>
      <c r="E146" s="150"/>
      <c r="F146" s="150"/>
      <c r="G146" s="150"/>
      <c r="H146" s="150"/>
      <c r="I146" s="150"/>
      <c r="J146" s="150"/>
      <c r="K146" s="150"/>
      <c r="L146" s="150"/>
      <c r="M146" s="150"/>
      <c r="N146" s="150"/>
      <c r="O146" s="150"/>
    </row>
    <row r="147" customFormat="false" ht="28.5" hidden="false" customHeight="true" outlineLevel="0" collapsed="false">
      <c r="A147" s="134"/>
      <c r="C147" s="150"/>
      <c r="D147" s="141"/>
      <c r="E147" s="150"/>
      <c r="F147" s="150"/>
      <c r="G147" s="150"/>
      <c r="H147" s="150"/>
      <c r="I147" s="150"/>
      <c r="J147" s="150"/>
      <c r="K147" s="150"/>
      <c r="L147" s="150"/>
      <c r="M147" s="150"/>
      <c r="N147" s="150"/>
      <c r="O147" s="150"/>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3"/>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F222" activeCellId="0" sqref="F22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8.11"/>
    <col collapsed="false" customWidth="true" hidden="false" outlineLevel="0" max="3" min="3" style="1" width="8.5"/>
    <col collapsed="false" customWidth="true" hidden="false" outlineLevel="0" max="4" min="4" style="41" width="3.12"/>
    <col collapsed="false" customWidth="true" hidden="false" outlineLevel="0" max="5" min="5" style="2" width="7.99"/>
    <col collapsed="false" customWidth="true" hidden="false" outlineLevel="0" max="6" min="6" style="1" width="12.62"/>
    <col collapsed="false" customWidth="true" hidden="false" outlineLevel="0" max="7" min="7" style="3" width="4.75"/>
    <col collapsed="false" customWidth="true" hidden="false" outlineLevel="0" max="8" min="8" style="3" width="5.99"/>
    <col collapsed="false" customWidth="true" hidden="false" outlineLevel="0" max="9" min="9" style="1" width="7.37"/>
    <col collapsed="false" customWidth="true" hidden="false" outlineLevel="0" max="10" min="10" style="1" width="19.24"/>
    <col collapsed="false" customWidth="true" hidden="false" outlineLevel="0" max="11" min="11" style="1" width="5.36"/>
    <col collapsed="false" customWidth="true" hidden="false" outlineLevel="0" max="12" min="12" style="1" width="4.5"/>
    <col collapsed="false" customWidth="true" hidden="false" outlineLevel="0" max="13" min="13" style="1" width="4.75"/>
    <col collapsed="false" customWidth="true" hidden="false" outlineLevel="0" max="14" min="14" style="1" width="4.24"/>
    <col collapsed="false" customWidth="true" hidden="false" outlineLevel="0" max="15" min="15" style="1" width="4.5"/>
    <col collapsed="false" customWidth="true" hidden="false" outlineLevel="0" max="16" min="16" style="1" width="5.36"/>
    <col collapsed="false" customWidth="true" hidden="false" outlineLevel="0" max="17" min="17" style="4" width="5.36"/>
    <col collapsed="false" customWidth="true" hidden="false" outlineLevel="0" max="18" min="18" style="4" width="6.24"/>
    <col collapsed="false" customWidth="true" hidden="false" outlineLevel="0" max="19" min="19" style="4" width="5.62"/>
    <col collapsed="false" customWidth="false" hidden="false" outlineLevel="0" max="21" min="20" style="42" width="8.99"/>
    <col collapsed="false" customWidth="false" hidden="false" outlineLevel="0" max="257" min="22" style="1" width="8.99"/>
  </cols>
  <sheetData>
    <row r="1" s="7" customFormat="true" ht="22.5" hidden="false" customHeight="false" outlineLevel="0" collapsed="false">
      <c r="A1" s="6" t="s">
        <v>411</v>
      </c>
      <c r="B1" s="6"/>
      <c r="C1" s="6"/>
      <c r="D1" s="6"/>
      <c r="E1" s="6"/>
      <c r="F1" s="6"/>
      <c r="G1" s="6"/>
      <c r="H1" s="6"/>
      <c r="I1" s="6"/>
      <c r="J1" s="6"/>
      <c r="K1" s="6"/>
      <c r="L1" s="6"/>
      <c r="M1" s="6"/>
      <c r="N1" s="6"/>
      <c r="O1" s="6"/>
      <c r="P1" s="6"/>
      <c r="Q1" s="6"/>
      <c r="R1" s="6"/>
    </row>
    <row r="2" s="13" customFormat="true" ht="48" hidden="false" customHeight="true" outlineLevel="0" collapsed="false">
      <c r="A2" s="8" t="s">
        <v>1</v>
      </c>
      <c r="B2" s="9" t="s">
        <v>2</v>
      </c>
      <c r="C2" s="8" t="s">
        <v>3</v>
      </c>
      <c r="D2" s="8"/>
      <c r="E2" s="9" t="s">
        <v>4</v>
      </c>
      <c r="F2" s="8" t="s">
        <v>5</v>
      </c>
      <c r="G2" s="10" t="s">
        <v>6</v>
      </c>
      <c r="H2" s="10" t="s">
        <v>7</v>
      </c>
      <c r="I2" s="8" t="s">
        <v>8</v>
      </c>
      <c r="J2" s="10" t="s">
        <v>9</v>
      </c>
      <c r="K2" s="10" t="s">
        <v>10</v>
      </c>
      <c r="L2" s="10" t="s">
        <v>11</v>
      </c>
      <c r="M2" s="10" t="s">
        <v>12</v>
      </c>
      <c r="N2" s="10" t="s">
        <v>13</v>
      </c>
      <c r="O2" s="8" t="s">
        <v>14</v>
      </c>
      <c r="P2" s="10" t="s">
        <v>15</v>
      </c>
      <c r="Q2" s="10" t="s">
        <v>16</v>
      </c>
      <c r="R2" s="10" t="s">
        <v>17</v>
      </c>
      <c r="S2" s="43"/>
    </row>
    <row r="3" s="4" customFormat="true" ht="24" hidden="false" customHeight="true" outlineLevel="0" collapsed="false">
      <c r="A3" s="23" t="n">
        <v>1</v>
      </c>
      <c r="B3" s="15" t="s">
        <v>412</v>
      </c>
      <c r="C3" s="44" t="s">
        <v>413</v>
      </c>
      <c r="D3" s="44"/>
      <c r="E3" s="15" t="s">
        <v>414</v>
      </c>
      <c r="F3" s="44" t="s">
        <v>415</v>
      </c>
      <c r="G3" s="44" t="n">
        <v>1</v>
      </c>
      <c r="H3" s="45" t="s">
        <v>22</v>
      </c>
      <c r="I3" s="44" t="s">
        <v>30</v>
      </c>
      <c r="J3" s="44" t="s">
        <v>416</v>
      </c>
      <c r="K3" s="45"/>
      <c r="L3" s="45"/>
      <c r="M3" s="45"/>
      <c r="N3" s="45"/>
      <c r="O3" s="45"/>
      <c r="P3" s="45"/>
      <c r="Q3" s="45"/>
      <c r="R3" s="46"/>
    </row>
    <row r="4" s="4" customFormat="true" ht="24" hidden="false" customHeight="true" outlineLevel="0" collapsed="false">
      <c r="A4" s="23" t="n">
        <v>2</v>
      </c>
      <c r="B4" s="15" t="s">
        <v>417</v>
      </c>
      <c r="C4" s="47" t="s">
        <v>418</v>
      </c>
      <c r="D4" s="47"/>
      <c r="E4" s="15" t="s">
        <v>419</v>
      </c>
      <c r="F4" s="47" t="s">
        <v>420</v>
      </c>
      <c r="G4" s="23" t="n">
        <v>2</v>
      </c>
      <c r="H4" s="23" t="s">
        <v>22</v>
      </c>
      <c r="I4" s="47" t="s">
        <v>30</v>
      </c>
      <c r="J4" s="47" t="s">
        <v>207</v>
      </c>
      <c r="K4" s="23" t="s">
        <v>25</v>
      </c>
      <c r="L4" s="23"/>
      <c r="M4" s="23"/>
      <c r="N4" s="23"/>
      <c r="O4" s="23"/>
      <c r="P4" s="23"/>
      <c r="Q4" s="23"/>
      <c r="R4" s="46"/>
    </row>
    <row r="5" s="4" customFormat="true" ht="48" hidden="false" customHeight="true" outlineLevel="0" collapsed="false">
      <c r="A5" s="23" t="n">
        <v>3</v>
      </c>
      <c r="B5" s="15" t="s">
        <v>417</v>
      </c>
      <c r="C5" s="47" t="s">
        <v>418</v>
      </c>
      <c r="D5" s="47"/>
      <c r="E5" s="15" t="s">
        <v>421</v>
      </c>
      <c r="F5" s="47" t="s">
        <v>422</v>
      </c>
      <c r="G5" s="23" t="n">
        <v>1</v>
      </c>
      <c r="H5" s="23" t="s">
        <v>22</v>
      </c>
      <c r="I5" s="47" t="s">
        <v>423</v>
      </c>
      <c r="J5" s="47" t="s">
        <v>424</v>
      </c>
      <c r="K5" s="23"/>
      <c r="L5" s="23"/>
      <c r="M5" s="23"/>
      <c r="N5" s="23"/>
      <c r="O5" s="23"/>
      <c r="P5" s="23"/>
      <c r="Q5" s="23"/>
      <c r="R5" s="46"/>
    </row>
    <row r="6" s="4" customFormat="true" ht="24" hidden="false" customHeight="true" outlineLevel="0" collapsed="false">
      <c r="A6" s="23" t="n">
        <v>4</v>
      </c>
      <c r="B6" s="15" t="s">
        <v>417</v>
      </c>
      <c r="C6" s="47" t="s">
        <v>418</v>
      </c>
      <c r="D6" s="47"/>
      <c r="E6" s="15" t="s">
        <v>425</v>
      </c>
      <c r="F6" s="47" t="s">
        <v>426</v>
      </c>
      <c r="G6" s="23" t="n">
        <v>1</v>
      </c>
      <c r="H6" s="23" t="s">
        <v>22</v>
      </c>
      <c r="I6" s="47" t="s">
        <v>423</v>
      </c>
      <c r="J6" s="47" t="s">
        <v>427</v>
      </c>
      <c r="K6" s="23"/>
      <c r="L6" s="23"/>
      <c r="M6" s="23"/>
      <c r="N6" s="23"/>
      <c r="O6" s="23"/>
      <c r="P6" s="23"/>
      <c r="Q6" s="23"/>
      <c r="R6" s="46"/>
    </row>
    <row r="7" s="4" customFormat="true" ht="24" hidden="false" customHeight="true" outlineLevel="0" collapsed="false">
      <c r="A7" s="23" t="n">
        <v>5</v>
      </c>
      <c r="B7" s="15" t="s">
        <v>428</v>
      </c>
      <c r="C7" s="47" t="s">
        <v>429</v>
      </c>
      <c r="D7" s="47"/>
      <c r="E7" s="15" t="s">
        <v>430</v>
      </c>
      <c r="F7" s="47" t="s">
        <v>431</v>
      </c>
      <c r="G7" s="23" t="n">
        <v>1</v>
      </c>
      <c r="H7" s="23" t="s">
        <v>22</v>
      </c>
      <c r="I7" s="47" t="s">
        <v>423</v>
      </c>
      <c r="J7" s="47" t="s">
        <v>207</v>
      </c>
      <c r="K7" s="23"/>
      <c r="L7" s="23"/>
      <c r="M7" s="23"/>
      <c r="N7" s="23"/>
      <c r="O7" s="23"/>
      <c r="P7" s="23"/>
      <c r="Q7" s="23"/>
      <c r="R7" s="46"/>
    </row>
    <row r="8" s="4" customFormat="true" ht="36" hidden="false" customHeight="true" outlineLevel="0" collapsed="false">
      <c r="A8" s="23" t="n">
        <v>6</v>
      </c>
      <c r="B8" s="15" t="s">
        <v>428</v>
      </c>
      <c r="C8" s="47" t="s">
        <v>429</v>
      </c>
      <c r="D8" s="47"/>
      <c r="E8" s="15" t="s">
        <v>432</v>
      </c>
      <c r="F8" s="47" t="s">
        <v>433</v>
      </c>
      <c r="G8" s="23" t="n">
        <v>1</v>
      </c>
      <c r="H8" s="23" t="s">
        <v>22</v>
      </c>
      <c r="I8" s="47" t="s">
        <v>423</v>
      </c>
      <c r="J8" s="47" t="s">
        <v>434</v>
      </c>
      <c r="K8" s="23"/>
      <c r="L8" s="23"/>
      <c r="M8" s="23"/>
      <c r="N8" s="23"/>
      <c r="O8" s="23"/>
      <c r="P8" s="23"/>
      <c r="Q8" s="23"/>
      <c r="R8" s="46"/>
    </row>
    <row r="9" s="4" customFormat="true" ht="24" hidden="false" customHeight="true" outlineLevel="0" collapsed="false">
      <c r="A9" s="23" t="n">
        <v>7</v>
      </c>
      <c r="B9" s="15" t="s">
        <v>435</v>
      </c>
      <c r="C9" s="47" t="s">
        <v>436</v>
      </c>
      <c r="D9" s="47"/>
      <c r="E9" s="15" t="s">
        <v>437</v>
      </c>
      <c r="F9" s="47" t="s">
        <v>165</v>
      </c>
      <c r="G9" s="23" t="n">
        <v>1</v>
      </c>
      <c r="H9" s="23" t="s">
        <v>22</v>
      </c>
      <c r="I9" s="47" t="s">
        <v>30</v>
      </c>
      <c r="J9" s="47" t="s">
        <v>438</v>
      </c>
      <c r="K9" s="23"/>
      <c r="L9" s="23"/>
      <c r="M9" s="23"/>
      <c r="N9" s="23"/>
      <c r="O9" s="23"/>
      <c r="P9" s="23"/>
      <c r="Q9" s="23"/>
      <c r="R9" s="46"/>
    </row>
    <row r="10" s="4" customFormat="true" ht="48" hidden="false" customHeight="true" outlineLevel="0" collapsed="false">
      <c r="A10" s="23" t="n">
        <v>8</v>
      </c>
      <c r="B10" s="15" t="s">
        <v>439</v>
      </c>
      <c r="C10" s="47" t="s">
        <v>440</v>
      </c>
      <c r="D10" s="47"/>
      <c r="E10" s="15" t="s">
        <v>441</v>
      </c>
      <c r="F10" s="47" t="s">
        <v>442</v>
      </c>
      <c r="G10" s="23" t="n">
        <v>1</v>
      </c>
      <c r="H10" s="23" t="s">
        <v>22</v>
      </c>
      <c r="I10" s="47" t="s">
        <v>23</v>
      </c>
      <c r="J10" s="47" t="s">
        <v>443</v>
      </c>
      <c r="K10" s="23"/>
      <c r="L10" s="23"/>
      <c r="M10" s="23"/>
      <c r="N10" s="23"/>
      <c r="O10" s="23"/>
      <c r="P10" s="23"/>
      <c r="Q10" s="23"/>
      <c r="R10" s="46"/>
    </row>
    <row r="11" s="4" customFormat="true" ht="24" hidden="false" customHeight="true" outlineLevel="0" collapsed="false">
      <c r="A11" s="23" t="n">
        <v>9</v>
      </c>
      <c r="B11" s="15" t="s">
        <v>444</v>
      </c>
      <c r="C11" s="47" t="s">
        <v>445</v>
      </c>
      <c r="D11" s="47"/>
      <c r="E11" s="15" t="s">
        <v>446</v>
      </c>
      <c r="F11" s="47" t="s">
        <v>447</v>
      </c>
      <c r="G11" s="23" t="n">
        <v>1</v>
      </c>
      <c r="H11" s="23" t="s">
        <v>22</v>
      </c>
      <c r="I11" s="47" t="s">
        <v>30</v>
      </c>
      <c r="J11" s="47" t="s">
        <v>38</v>
      </c>
      <c r="K11" s="23"/>
      <c r="L11" s="23"/>
      <c r="M11" s="23"/>
      <c r="N11" s="23"/>
      <c r="O11" s="23"/>
      <c r="P11" s="23"/>
      <c r="Q11" s="23"/>
      <c r="R11" s="46"/>
    </row>
    <row r="12" s="4" customFormat="true" ht="24" hidden="false" customHeight="true" outlineLevel="0" collapsed="false">
      <c r="A12" s="23" t="n">
        <v>10</v>
      </c>
      <c r="B12" s="15" t="s">
        <v>448</v>
      </c>
      <c r="C12" s="47" t="s">
        <v>449</v>
      </c>
      <c r="D12" s="47"/>
      <c r="E12" s="15" t="s">
        <v>450</v>
      </c>
      <c r="F12" s="47" t="s">
        <v>451</v>
      </c>
      <c r="G12" s="23" t="n">
        <v>1</v>
      </c>
      <c r="H12" s="23" t="s">
        <v>94</v>
      </c>
      <c r="I12" s="47" t="s">
        <v>423</v>
      </c>
      <c r="J12" s="47" t="s">
        <v>452</v>
      </c>
      <c r="K12" s="23"/>
      <c r="L12" s="23"/>
      <c r="M12" s="23"/>
      <c r="N12" s="23"/>
      <c r="O12" s="23"/>
      <c r="P12" s="23"/>
      <c r="Q12" s="23"/>
      <c r="R12" s="46"/>
    </row>
    <row r="13" customFormat="false" ht="24" hidden="false" customHeight="true" outlineLevel="0" collapsed="false">
      <c r="A13" s="23" t="n">
        <v>11</v>
      </c>
      <c r="B13" s="15" t="s">
        <v>453</v>
      </c>
      <c r="C13" s="47" t="s">
        <v>454</v>
      </c>
      <c r="D13" s="47"/>
      <c r="E13" s="15" t="s">
        <v>455</v>
      </c>
      <c r="F13" s="47" t="s">
        <v>456</v>
      </c>
      <c r="G13" s="23" t="n">
        <v>1</v>
      </c>
      <c r="H13" s="23" t="s">
        <v>22</v>
      </c>
      <c r="I13" s="47" t="s">
        <v>30</v>
      </c>
      <c r="J13" s="47" t="s">
        <v>38</v>
      </c>
      <c r="K13" s="23"/>
      <c r="L13" s="23"/>
      <c r="M13" s="23"/>
      <c r="N13" s="23"/>
      <c r="O13" s="47" t="s">
        <v>47</v>
      </c>
      <c r="P13" s="23"/>
      <c r="Q13" s="23"/>
      <c r="R13" s="46"/>
      <c r="S13" s="1"/>
      <c r="T13" s="1"/>
      <c r="U13" s="1"/>
    </row>
    <row r="14" s="4" customFormat="true" ht="24" hidden="false" customHeight="true" outlineLevel="0" collapsed="false">
      <c r="A14" s="23" t="n">
        <v>12</v>
      </c>
      <c r="B14" s="15" t="s">
        <v>453</v>
      </c>
      <c r="C14" s="47" t="s">
        <v>454</v>
      </c>
      <c r="D14" s="47"/>
      <c r="E14" s="15" t="s">
        <v>457</v>
      </c>
      <c r="F14" s="47" t="s">
        <v>458</v>
      </c>
      <c r="G14" s="23" t="n">
        <v>1</v>
      </c>
      <c r="H14" s="23" t="s">
        <v>22</v>
      </c>
      <c r="I14" s="47" t="s">
        <v>423</v>
      </c>
      <c r="J14" s="47" t="s">
        <v>459</v>
      </c>
      <c r="K14" s="23"/>
      <c r="L14" s="23"/>
      <c r="M14" s="23"/>
      <c r="N14" s="23"/>
      <c r="O14" s="47" t="s">
        <v>47</v>
      </c>
      <c r="P14" s="23"/>
      <c r="Q14" s="23"/>
      <c r="R14" s="46"/>
    </row>
    <row r="15" s="4" customFormat="true" ht="48" hidden="false" customHeight="true" outlineLevel="0" collapsed="false">
      <c r="A15" s="23" t="n">
        <v>13</v>
      </c>
      <c r="B15" s="15" t="s">
        <v>460</v>
      </c>
      <c r="C15" s="47" t="s">
        <v>461</v>
      </c>
      <c r="D15" s="47"/>
      <c r="E15" s="15" t="s">
        <v>462</v>
      </c>
      <c r="F15" s="47" t="s">
        <v>165</v>
      </c>
      <c r="G15" s="23" t="n">
        <v>1</v>
      </c>
      <c r="H15" s="23" t="s">
        <v>22</v>
      </c>
      <c r="I15" s="47" t="s">
        <v>30</v>
      </c>
      <c r="J15" s="47" t="s">
        <v>463</v>
      </c>
      <c r="K15" s="23"/>
      <c r="L15" s="23"/>
      <c r="M15" s="23"/>
      <c r="N15" s="23"/>
      <c r="O15" s="23"/>
      <c r="P15" s="23"/>
      <c r="Q15" s="23"/>
      <c r="R15" s="46"/>
    </row>
    <row r="16" s="4" customFormat="true" ht="24" hidden="false" customHeight="true" outlineLevel="0" collapsed="false">
      <c r="A16" s="23" t="n">
        <v>14</v>
      </c>
      <c r="B16" s="15" t="s">
        <v>464</v>
      </c>
      <c r="C16" s="47" t="s">
        <v>465</v>
      </c>
      <c r="D16" s="47"/>
      <c r="E16" s="15" t="s">
        <v>466</v>
      </c>
      <c r="F16" s="47" t="s">
        <v>467</v>
      </c>
      <c r="G16" s="23" t="n">
        <v>1</v>
      </c>
      <c r="H16" s="23" t="s">
        <v>22</v>
      </c>
      <c r="I16" s="47" t="s">
        <v>30</v>
      </c>
      <c r="J16" s="47" t="s">
        <v>468</v>
      </c>
      <c r="K16" s="23"/>
      <c r="L16" s="23"/>
      <c r="M16" s="23"/>
      <c r="N16" s="23"/>
      <c r="O16" s="23"/>
      <c r="P16" s="23"/>
      <c r="Q16" s="23"/>
      <c r="R16" s="46"/>
    </row>
    <row r="17" s="4" customFormat="true" ht="24" hidden="false" customHeight="true" outlineLevel="0" collapsed="false">
      <c r="A17" s="23" t="n">
        <v>15</v>
      </c>
      <c r="B17" s="15" t="s">
        <v>464</v>
      </c>
      <c r="C17" s="47" t="s">
        <v>465</v>
      </c>
      <c r="D17" s="47"/>
      <c r="E17" s="15" t="s">
        <v>469</v>
      </c>
      <c r="F17" s="47" t="s">
        <v>470</v>
      </c>
      <c r="G17" s="23" t="n">
        <v>2</v>
      </c>
      <c r="H17" s="23" t="s">
        <v>22</v>
      </c>
      <c r="I17" s="47" t="s">
        <v>23</v>
      </c>
      <c r="J17" s="47" t="s">
        <v>468</v>
      </c>
      <c r="K17" s="23"/>
      <c r="L17" s="23"/>
      <c r="M17" s="23"/>
      <c r="N17" s="23"/>
      <c r="O17" s="23"/>
      <c r="P17" s="23"/>
      <c r="Q17" s="23"/>
      <c r="R17" s="46"/>
    </row>
    <row r="18" s="4" customFormat="true" ht="72" hidden="false" customHeight="true" outlineLevel="0" collapsed="false">
      <c r="A18" s="23" t="n">
        <v>16</v>
      </c>
      <c r="B18" s="15" t="s">
        <v>471</v>
      </c>
      <c r="C18" s="47" t="s">
        <v>472</v>
      </c>
      <c r="D18" s="47"/>
      <c r="E18" s="15" t="s">
        <v>473</v>
      </c>
      <c r="F18" s="47" t="s">
        <v>474</v>
      </c>
      <c r="G18" s="23" t="n">
        <v>1</v>
      </c>
      <c r="H18" s="23" t="s">
        <v>22</v>
      </c>
      <c r="I18" s="47" t="s">
        <v>30</v>
      </c>
      <c r="J18" s="47" t="s">
        <v>475</v>
      </c>
      <c r="K18" s="23"/>
      <c r="L18" s="23"/>
      <c r="M18" s="23"/>
      <c r="N18" s="23"/>
      <c r="O18" s="23"/>
      <c r="P18" s="23"/>
      <c r="Q18" s="23"/>
      <c r="R18" s="46"/>
    </row>
    <row r="19" customFormat="false" ht="12" hidden="false" customHeight="true" outlineLevel="0" collapsed="false">
      <c r="A19" s="23" t="n">
        <v>17</v>
      </c>
      <c r="B19" s="15" t="s">
        <v>476</v>
      </c>
      <c r="C19" s="47" t="s">
        <v>477</v>
      </c>
      <c r="D19" s="47"/>
      <c r="E19" s="15" t="s">
        <v>478</v>
      </c>
      <c r="F19" s="47" t="s">
        <v>479</v>
      </c>
      <c r="G19" s="23" t="n">
        <v>1</v>
      </c>
      <c r="H19" s="23" t="s">
        <v>22</v>
      </c>
      <c r="I19" s="47" t="s">
        <v>23</v>
      </c>
      <c r="J19" s="47" t="s">
        <v>38</v>
      </c>
      <c r="K19" s="23"/>
      <c r="L19" s="23"/>
      <c r="M19" s="23"/>
      <c r="N19" s="23"/>
      <c r="O19" s="23"/>
      <c r="P19" s="23"/>
      <c r="Q19" s="23"/>
      <c r="R19" s="46"/>
      <c r="S19" s="1"/>
      <c r="T19" s="1"/>
      <c r="U19" s="1"/>
    </row>
    <row r="20" customFormat="false" ht="24" hidden="false" customHeight="true" outlineLevel="0" collapsed="false">
      <c r="A20" s="23" t="n">
        <v>18</v>
      </c>
      <c r="B20" s="15" t="s">
        <v>476</v>
      </c>
      <c r="C20" s="47" t="s">
        <v>477</v>
      </c>
      <c r="D20" s="47"/>
      <c r="E20" s="15" t="s">
        <v>480</v>
      </c>
      <c r="F20" s="47" t="s">
        <v>481</v>
      </c>
      <c r="G20" s="23" t="n">
        <v>1</v>
      </c>
      <c r="H20" s="23" t="s">
        <v>22</v>
      </c>
      <c r="I20" s="47" t="s">
        <v>23</v>
      </c>
      <c r="J20" s="47" t="s">
        <v>482</v>
      </c>
      <c r="K20" s="23"/>
      <c r="L20" s="23"/>
      <c r="M20" s="23"/>
      <c r="N20" s="23"/>
      <c r="O20" s="23"/>
      <c r="P20" s="23"/>
      <c r="Q20" s="23"/>
      <c r="R20" s="46"/>
      <c r="S20" s="1"/>
      <c r="T20" s="1"/>
      <c r="U20" s="1"/>
    </row>
    <row r="21" customFormat="false" ht="24" hidden="false" customHeight="true" outlineLevel="0" collapsed="false">
      <c r="A21" s="23" t="n">
        <v>19</v>
      </c>
      <c r="B21" s="15" t="s">
        <v>483</v>
      </c>
      <c r="C21" s="47" t="s">
        <v>484</v>
      </c>
      <c r="D21" s="47"/>
      <c r="E21" s="15" t="s">
        <v>485</v>
      </c>
      <c r="F21" s="47" t="s">
        <v>486</v>
      </c>
      <c r="G21" s="23" t="n">
        <v>1</v>
      </c>
      <c r="H21" s="23" t="s">
        <v>22</v>
      </c>
      <c r="I21" s="47" t="s">
        <v>30</v>
      </c>
      <c r="J21" s="47" t="s">
        <v>487</v>
      </c>
      <c r="K21" s="23"/>
      <c r="L21" s="23"/>
      <c r="M21" s="23"/>
      <c r="N21" s="23"/>
      <c r="O21" s="23"/>
      <c r="P21" s="23"/>
      <c r="Q21" s="23"/>
      <c r="R21" s="46"/>
      <c r="S21" s="1"/>
      <c r="T21" s="1"/>
      <c r="U21" s="1"/>
    </row>
    <row r="22" customFormat="false" ht="36" hidden="false" customHeight="true" outlineLevel="0" collapsed="false">
      <c r="A22" s="23" t="n">
        <v>20</v>
      </c>
      <c r="B22" s="15" t="s">
        <v>488</v>
      </c>
      <c r="C22" s="47" t="s">
        <v>489</v>
      </c>
      <c r="D22" s="47"/>
      <c r="E22" s="15" t="s">
        <v>490</v>
      </c>
      <c r="F22" s="47" t="s">
        <v>491</v>
      </c>
      <c r="G22" s="23" t="n">
        <v>1</v>
      </c>
      <c r="H22" s="23" t="s">
        <v>22</v>
      </c>
      <c r="I22" s="47" t="s">
        <v>30</v>
      </c>
      <c r="J22" s="47" t="s">
        <v>492</v>
      </c>
      <c r="K22" s="23" t="s">
        <v>493</v>
      </c>
      <c r="L22" s="23" t="s">
        <v>493</v>
      </c>
      <c r="M22" s="23" t="s">
        <v>493</v>
      </c>
      <c r="N22" s="23" t="s">
        <v>493</v>
      </c>
      <c r="O22" s="23" t="s">
        <v>493</v>
      </c>
      <c r="P22" s="23" t="s">
        <v>493</v>
      </c>
      <c r="Q22" s="23"/>
      <c r="R22" s="46"/>
    </row>
    <row r="23" customFormat="false" ht="36" hidden="false" customHeight="true" outlineLevel="0" collapsed="false">
      <c r="A23" s="23" t="n">
        <v>21</v>
      </c>
      <c r="B23" s="15" t="s">
        <v>488</v>
      </c>
      <c r="C23" s="47" t="s">
        <v>489</v>
      </c>
      <c r="D23" s="47"/>
      <c r="E23" s="15" t="s">
        <v>494</v>
      </c>
      <c r="F23" s="47" t="s">
        <v>495</v>
      </c>
      <c r="G23" s="23" t="n">
        <v>1</v>
      </c>
      <c r="H23" s="23" t="s">
        <v>22</v>
      </c>
      <c r="I23" s="47" t="s">
        <v>423</v>
      </c>
      <c r="J23" s="47" t="s">
        <v>496</v>
      </c>
      <c r="K23" s="23" t="s">
        <v>493</v>
      </c>
      <c r="L23" s="23" t="s">
        <v>493</v>
      </c>
      <c r="M23" s="23" t="s">
        <v>493</v>
      </c>
      <c r="N23" s="23" t="s">
        <v>493</v>
      </c>
      <c r="O23" s="23" t="s">
        <v>493</v>
      </c>
      <c r="P23" s="23" t="s">
        <v>493</v>
      </c>
      <c r="Q23" s="23"/>
      <c r="R23" s="46"/>
    </row>
    <row r="24" customFormat="false" ht="36" hidden="false" customHeight="true" outlineLevel="0" collapsed="false">
      <c r="A24" s="23" t="n">
        <v>22</v>
      </c>
      <c r="B24" s="15" t="s">
        <v>497</v>
      </c>
      <c r="C24" s="47" t="s">
        <v>498</v>
      </c>
      <c r="D24" s="47"/>
      <c r="E24" s="15" t="s">
        <v>499</v>
      </c>
      <c r="F24" s="47" t="s">
        <v>500</v>
      </c>
      <c r="G24" s="23" t="n">
        <v>1</v>
      </c>
      <c r="H24" s="23" t="s">
        <v>22</v>
      </c>
      <c r="I24" s="47" t="s">
        <v>30</v>
      </c>
      <c r="J24" s="47" t="s">
        <v>501</v>
      </c>
      <c r="K24" s="23" t="s">
        <v>493</v>
      </c>
      <c r="L24" s="23" t="s">
        <v>493</v>
      </c>
      <c r="M24" s="23" t="s">
        <v>493</v>
      </c>
      <c r="N24" s="23" t="s">
        <v>493</v>
      </c>
      <c r="O24" s="23" t="s">
        <v>493</v>
      </c>
      <c r="P24" s="23" t="s">
        <v>493</v>
      </c>
      <c r="Q24" s="23"/>
      <c r="R24" s="46"/>
    </row>
    <row r="25" s="4" customFormat="true" ht="24" hidden="false" customHeight="true" outlineLevel="0" collapsed="false">
      <c r="A25" s="23" t="n">
        <v>23</v>
      </c>
      <c r="B25" s="15" t="s">
        <v>502</v>
      </c>
      <c r="C25" s="47" t="s">
        <v>503</v>
      </c>
      <c r="D25" s="47"/>
      <c r="E25" s="15" t="s">
        <v>504</v>
      </c>
      <c r="F25" s="47" t="s">
        <v>505</v>
      </c>
      <c r="G25" s="23" t="n">
        <v>1</v>
      </c>
      <c r="H25" s="23" t="s">
        <v>22</v>
      </c>
      <c r="I25" s="47" t="s">
        <v>30</v>
      </c>
      <c r="J25" s="47" t="s">
        <v>506</v>
      </c>
      <c r="K25" s="23" t="s">
        <v>493</v>
      </c>
      <c r="L25" s="23" t="s">
        <v>493</v>
      </c>
      <c r="M25" s="23" t="s">
        <v>493</v>
      </c>
      <c r="N25" s="23" t="s">
        <v>493</v>
      </c>
      <c r="O25" s="23" t="s">
        <v>493</v>
      </c>
      <c r="P25" s="23" t="s">
        <v>493</v>
      </c>
      <c r="Q25" s="23"/>
      <c r="R25" s="46"/>
    </row>
    <row r="26" customFormat="false" ht="48" hidden="false" customHeight="true" outlineLevel="0" collapsed="false">
      <c r="A26" s="23" t="n">
        <v>24</v>
      </c>
      <c r="B26" s="15" t="s">
        <v>507</v>
      </c>
      <c r="C26" s="47" t="s">
        <v>508</v>
      </c>
      <c r="D26" s="47"/>
      <c r="E26" s="15" t="s">
        <v>509</v>
      </c>
      <c r="F26" s="47" t="s">
        <v>165</v>
      </c>
      <c r="G26" s="23" t="n">
        <v>1</v>
      </c>
      <c r="H26" s="23" t="s">
        <v>22</v>
      </c>
      <c r="I26" s="47" t="s">
        <v>23</v>
      </c>
      <c r="J26" s="47" t="s">
        <v>510</v>
      </c>
      <c r="K26" s="23" t="s">
        <v>493</v>
      </c>
      <c r="L26" s="23" t="s">
        <v>493</v>
      </c>
      <c r="M26" s="23" t="s">
        <v>493</v>
      </c>
      <c r="N26" s="23" t="s">
        <v>493</v>
      </c>
      <c r="O26" s="23" t="s">
        <v>493</v>
      </c>
      <c r="P26" s="23" t="s">
        <v>493</v>
      </c>
      <c r="Q26" s="23"/>
      <c r="R26" s="46"/>
    </row>
    <row r="27" customFormat="false" ht="48" hidden="false" customHeight="true" outlineLevel="0" collapsed="false">
      <c r="A27" s="23" t="n">
        <v>25</v>
      </c>
      <c r="B27" s="15" t="s">
        <v>511</v>
      </c>
      <c r="C27" s="47" t="s">
        <v>512</v>
      </c>
      <c r="D27" s="47"/>
      <c r="E27" s="15" t="s">
        <v>513</v>
      </c>
      <c r="F27" s="47" t="s">
        <v>514</v>
      </c>
      <c r="G27" s="23" t="n">
        <v>2</v>
      </c>
      <c r="H27" s="23" t="s">
        <v>22</v>
      </c>
      <c r="I27" s="47" t="s">
        <v>30</v>
      </c>
      <c r="J27" s="47" t="s">
        <v>515</v>
      </c>
      <c r="K27" s="23" t="s">
        <v>493</v>
      </c>
      <c r="L27" s="23" t="s">
        <v>493</v>
      </c>
      <c r="M27" s="23" t="s">
        <v>493</v>
      </c>
      <c r="N27" s="23" t="s">
        <v>493</v>
      </c>
      <c r="O27" s="23" t="s">
        <v>493</v>
      </c>
      <c r="P27" s="23" t="s">
        <v>493</v>
      </c>
      <c r="Q27" s="23"/>
      <c r="R27" s="46"/>
    </row>
    <row r="28" customFormat="false" ht="36" hidden="false" customHeight="true" outlineLevel="0" collapsed="false">
      <c r="A28" s="23" t="n">
        <v>26</v>
      </c>
      <c r="B28" s="15" t="s">
        <v>516</v>
      </c>
      <c r="C28" s="47" t="s">
        <v>517</v>
      </c>
      <c r="D28" s="47"/>
      <c r="E28" s="15" t="s">
        <v>518</v>
      </c>
      <c r="F28" s="47" t="s">
        <v>93</v>
      </c>
      <c r="G28" s="23" t="n">
        <v>2</v>
      </c>
      <c r="H28" s="23" t="s">
        <v>94</v>
      </c>
      <c r="I28" s="47" t="s">
        <v>423</v>
      </c>
      <c r="J28" s="47" t="s">
        <v>519</v>
      </c>
      <c r="K28" s="23" t="s">
        <v>493</v>
      </c>
      <c r="L28" s="23" t="s">
        <v>493</v>
      </c>
      <c r="M28" s="23" t="s">
        <v>493</v>
      </c>
      <c r="N28" s="23" t="s">
        <v>493</v>
      </c>
      <c r="O28" s="47" t="s">
        <v>47</v>
      </c>
      <c r="P28" s="23" t="s">
        <v>493</v>
      </c>
      <c r="Q28" s="23"/>
      <c r="R28" s="46"/>
    </row>
    <row r="29" customFormat="false" ht="24" hidden="false" customHeight="true" outlineLevel="0" collapsed="false">
      <c r="A29" s="23" t="n">
        <v>27</v>
      </c>
      <c r="B29" s="15" t="s">
        <v>516</v>
      </c>
      <c r="C29" s="47" t="s">
        <v>517</v>
      </c>
      <c r="D29" s="47"/>
      <c r="E29" s="15" t="s">
        <v>520</v>
      </c>
      <c r="F29" s="47" t="s">
        <v>521</v>
      </c>
      <c r="G29" s="23" t="n">
        <v>2</v>
      </c>
      <c r="H29" s="23" t="s">
        <v>94</v>
      </c>
      <c r="I29" s="47" t="s">
        <v>226</v>
      </c>
      <c r="J29" s="47" t="s">
        <v>522</v>
      </c>
      <c r="K29" s="23" t="s">
        <v>493</v>
      </c>
      <c r="L29" s="23" t="s">
        <v>493</v>
      </c>
      <c r="M29" s="23" t="s">
        <v>523</v>
      </c>
      <c r="N29" s="23" t="s">
        <v>493</v>
      </c>
      <c r="O29" s="47" t="s">
        <v>47</v>
      </c>
      <c r="P29" s="23" t="s">
        <v>493</v>
      </c>
      <c r="Q29" s="23"/>
      <c r="R29" s="46"/>
    </row>
    <row r="30" customFormat="false" ht="24" hidden="false" customHeight="true" outlineLevel="0" collapsed="false">
      <c r="A30" s="23" t="n">
        <v>28</v>
      </c>
      <c r="B30" s="15" t="s">
        <v>516</v>
      </c>
      <c r="C30" s="47" t="s">
        <v>517</v>
      </c>
      <c r="D30" s="47"/>
      <c r="E30" s="15" t="s">
        <v>524</v>
      </c>
      <c r="F30" s="47" t="s">
        <v>525</v>
      </c>
      <c r="G30" s="23" t="n">
        <v>1</v>
      </c>
      <c r="H30" s="23" t="s">
        <v>94</v>
      </c>
      <c r="I30" s="47" t="s">
        <v>23</v>
      </c>
      <c r="J30" s="47" t="s">
        <v>38</v>
      </c>
      <c r="K30" s="23" t="s">
        <v>25</v>
      </c>
      <c r="L30" s="23" t="s">
        <v>493</v>
      </c>
      <c r="M30" s="23" t="s">
        <v>493</v>
      </c>
      <c r="N30" s="23" t="s">
        <v>523</v>
      </c>
      <c r="O30" s="47" t="s">
        <v>47</v>
      </c>
      <c r="P30" s="23" t="s">
        <v>493</v>
      </c>
      <c r="Q30" s="23"/>
      <c r="R30" s="46"/>
    </row>
    <row r="31" customFormat="false" ht="24" hidden="false" customHeight="true" outlineLevel="0" collapsed="false">
      <c r="A31" s="23" t="n">
        <v>29</v>
      </c>
      <c r="B31" s="15" t="s">
        <v>516</v>
      </c>
      <c r="C31" s="47" t="s">
        <v>517</v>
      </c>
      <c r="D31" s="47"/>
      <c r="E31" s="15" t="s">
        <v>526</v>
      </c>
      <c r="F31" s="47" t="s">
        <v>527</v>
      </c>
      <c r="G31" s="23" t="n">
        <v>1</v>
      </c>
      <c r="H31" s="23" t="s">
        <v>94</v>
      </c>
      <c r="I31" s="47" t="s">
        <v>23</v>
      </c>
      <c r="J31" s="47" t="s">
        <v>38</v>
      </c>
      <c r="K31" s="23" t="s">
        <v>493</v>
      </c>
      <c r="L31" s="23"/>
      <c r="M31" s="23" t="s">
        <v>523</v>
      </c>
      <c r="N31" s="23" t="s">
        <v>493</v>
      </c>
      <c r="O31" s="23"/>
      <c r="P31" s="23" t="s">
        <v>493</v>
      </c>
      <c r="Q31" s="23"/>
      <c r="R31" s="46"/>
    </row>
    <row r="32" customFormat="false" ht="36" hidden="false" customHeight="true" outlineLevel="0" collapsed="false">
      <c r="A32" s="23" t="n">
        <v>30</v>
      </c>
      <c r="B32" s="15" t="s">
        <v>516</v>
      </c>
      <c r="C32" s="47" t="s">
        <v>517</v>
      </c>
      <c r="D32" s="47"/>
      <c r="E32" s="15" t="s">
        <v>528</v>
      </c>
      <c r="F32" s="47" t="s">
        <v>529</v>
      </c>
      <c r="G32" s="23" t="n">
        <v>1</v>
      </c>
      <c r="H32" s="23" t="s">
        <v>94</v>
      </c>
      <c r="I32" s="47" t="s">
        <v>423</v>
      </c>
      <c r="J32" s="47" t="s">
        <v>530</v>
      </c>
      <c r="K32" s="23" t="s">
        <v>493</v>
      </c>
      <c r="L32" s="23" t="s">
        <v>493</v>
      </c>
      <c r="M32" s="23" t="s">
        <v>493</v>
      </c>
      <c r="N32" s="23" t="s">
        <v>523</v>
      </c>
      <c r="O32" s="47" t="s">
        <v>47</v>
      </c>
      <c r="P32" s="23" t="s">
        <v>493</v>
      </c>
      <c r="Q32" s="23"/>
      <c r="R32" s="46"/>
    </row>
    <row r="33" customFormat="false" ht="36" hidden="false" customHeight="true" outlineLevel="0" collapsed="false">
      <c r="A33" s="23" t="n">
        <v>31</v>
      </c>
      <c r="B33" s="15" t="s">
        <v>516</v>
      </c>
      <c r="C33" s="47" t="s">
        <v>517</v>
      </c>
      <c r="D33" s="47"/>
      <c r="E33" s="15" t="s">
        <v>531</v>
      </c>
      <c r="F33" s="47" t="s">
        <v>532</v>
      </c>
      <c r="G33" s="23" t="n">
        <v>1</v>
      </c>
      <c r="H33" s="23" t="s">
        <v>22</v>
      </c>
      <c r="I33" s="47" t="s">
        <v>30</v>
      </c>
      <c r="J33" s="47" t="s">
        <v>530</v>
      </c>
      <c r="K33" s="23" t="s">
        <v>493</v>
      </c>
      <c r="L33" s="23" t="s">
        <v>493</v>
      </c>
      <c r="M33" s="23" t="s">
        <v>493</v>
      </c>
      <c r="N33" s="23" t="s">
        <v>493</v>
      </c>
      <c r="O33" s="47" t="s">
        <v>47</v>
      </c>
      <c r="P33" s="23" t="s">
        <v>493</v>
      </c>
      <c r="Q33" s="23"/>
      <c r="R33" s="46"/>
    </row>
    <row r="34" s="4" customFormat="true" ht="48" hidden="false" customHeight="true" outlineLevel="0" collapsed="false">
      <c r="A34" s="23" t="n">
        <v>32</v>
      </c>
      <c r="B34" s="15" t="s">
        <v>516</v>
      </c>
      <c r="C34" s="47" t="s">
        <v>517</v>
      </c>
      <c r="D34" s="47"/>
      <c r="E34" s="15" t="s">
        <v>533</v>
      </c>
      <c r="F34" s="47" t="s">
        <v>534</v>
      </c>
      <c r="G34" s="23" t="n">
        <v>2</v>
      </c>
      <c r="H34" s="23" t="s">
        <v>535</v>
      </c>
      <c r="I34" s="47" t="s">
        <v>23</v>
      </c>
      <c r="J34" s="47" t="s">
        <v>536</v>
      </c>
      <c r="K34" s="23" t="s">
        <v>493</v>
      </c>
      <c r="L34" s="23"/>
      <c r="M34" s="23" t="s">
        <v>493</v>
      </c>
      <c r="N34" s="23" t="s">
        <v>523</v>
      </c>
      <c r="O34" s="47" t="s">
        <v>47</v>
      </c>
      <c r="P34" s="23" t="s">
        <v>523</v>
      </c>
      <c r="Q34" s="47" t="s">
        <v>537</v>
      </c>
      <c r="R34" s="46"/>
    </row>
    <row r="35" s="4" customFormat="true" ht="48" hidden="false" customHeight="true" outlineLevel="0" collapsed="false">
      <c r="A35" s="23" t="n">
        <v>33</v>
      </c>
      <c r="B35" s="15" t="s">
        <v>516</v>
      </c>
      <c r="C35" s="47" t="s">
        <v>517</v>
      </c>
      <c r="D35" s="47"/>
      <c r="E35" s="15" t="s">
        <v>538</v>
      </c>
      <c r="F35" s="47" t="s">
        <v>539</v>
      </c>
      <c r="G35" s="23" t="n">
        <v>1</v>
      </c>
      <c r="H35" s="23" t="s">
        <v>535</v>
      </c>
      <c r="I35" s="47" t="s">
        <v>226</v>
      </c>
      <c r="J35" s="47" t="s">
        <v>536</v>
      </c>
      <c r="K35" s="23" t="s">
        <v>493</v>
      </c>
      <c r="L35" s="23" t="s">
        <v>493</v>
      </c>
      <c r="M35" s="23" t="s">
        <v>523</v>
      </c>
      <c r="N35" s="23" t="s">
        <v>523</v>
      </c>
      <c r="O35" s="47" t="s">
        <v>132</v>
      </c>
      <c r="P35" s="23" t="s">
        <v>493</v>
      </c>
      <c r="Q35" s="47" t="s">
        <v>540</v>
      </c>
      <c r="R35" s="46"/>
    </row>
    <row r="36" s="4" customFormat="true" ht="48" hidden="false" customHeight="true" outlineLevel="0" collapsed="false">
      <c r="A36" s="23" t="n">
        <v>34</v>
      </c>
      <c r="B36" s="15" t="s">
        <v>516</v>
      </c>
      <c r="C36" s="47" t="s">
        <v>517</v>
      </c>
      <c r="D36" s="47"/>
      <c r="E36" s="15" t="s">
        <v>541</v>
      </c>
      <c r="F36" s="47" t="s">
        <v>542</v>
      </c>
      <c r="G36" s="23" t="n">
        <v>1</v>
      </c>
      <c r="H36" s="23" t="s">
        <v>535</v>
      </c>
      <c r="I36" s="47" t="s">
        <v>23</v>
      </c>
      <c r="J36" s="47" t="s">
        <v>543</v>
      </c>
      <c r="K36" s="23" t="s">
        <v>493</v>
      </c>
      <c r="L36" s="23" t="s">
        <v>493</v>
      </c>
      <c r="M36" s="23" t="s">
        <v>493</v>
      </c>
      <c r="N36" s="23" t="s">
        <v>493</v>
      </c>
      <c r="O36" s="47" t="s">
        <v>47</v>
      </c>
      <c r="P36" s="23" t="s">
        <v>493</v>
      </c>
      <c r="Q36" s="47" t="s">
        <v>537</v>
      </c>
      <c r="R36" s="46"/>
    </row>
    <row r="37" s="4" customFormat="true" ht="48" hidden="false" customHeight="true" outlineLevel="0" collapsed="false">
      <c r="A37" s="23" t="n">
        <v>35</v>
      </c>
      <c r="B37" s="15" t="s">
        <v>516</v>
      </c>
      <c r="C37" s="47" t="s">
        <v>517</v>
      </c>
      <c r="D37" s="47"/>
      <c r="E37" s="15" t="s">
        <v>544</v>
      </c>
      <c r="F37" s="47" t="s">
        <v>545</v>
      </c>
      <c r="G37" s="23" t="n">
        <v>1</v>
      </c>
      <c r="H37" s="23" t="s">
        <v>535</v>
      </c>
      <c r="I37" s="47" t="s">
        <v>30</v>
      </c>
      <c r="J37" s="47" t="s">
        <v>38</v>
      </c>
      <c r="K37" s="23" t="s">
        <v>493</v>
      </c>
      <c r="L37" s="23" t="s">
        <v>493</v>
      </c>
      <c r="M37" s="23" t="s">
        <v>493</v>
      </c>
      <c r="N37" s="23" t="s">
        <v>493</v>
      </c>
      <c r="O37" s="47" t="s">
        <v>47</v>
      </c>
      <c r="P37" s="23" t="s">
        <v>493</v>
      </c>
      <c r="Q37" s="47" t="s">
        <v>537</v>
      </c>
      <c r="R37" s="46"/>
    </row>
    <row r="38" s="4" customFormat="true" ht="24" hidden="false" customHeight="true" outlineLevel="0" collapsed="false">
      <c r="A38" s="23" t="n">
        <v>36</v>
      </c>
      <c r="B38" s="15" t="s">
        <v>516</v>
      </c>
      <c r="C38" s="47" t="s">
        <v>517</v>
      </c>
      <c r="D38" s="47"/>
      <c r="E38" s="15" t="s">
        <v>546</v>
      </c>
      <c r="F38" s="47" t="s">
        <v>547</v>
      </c>
      <c r="G38" s="23" t="n">
        <v>1</v>
      </c>
      <c r="H38" s="23" t="s">
        <v>22</v>
      </c>
      <c r="I38" s="47" t="s">
        <v>30</v>
      </c>
      <c r="J38" s="47" t="s">
        <v>38</v>
      </c>
      <c r="K38" s="23" t="s">
        <v>493</v>
      </c>
      <c r="L38" s="23" t="s">
        <v>493</v>
      </c>
      <c r="M38" s="23" t="s">
        <v>493</v>
      </c>
      <c r="N38" s="23" t="s">
        <v>493</v>
      </c>
      <c r="O38" s="47" t="s">
        <v>47</v>
      </c>
      <c r="P38" s="23" t="s">
        <v>493</v>
      </c>
      <c r="Q38" s="23"/>
      <c r="R38" s="46"/>
    </row>
    <row r="39" s="4" customFormat="true" ht="24" hidden="false" customHeight="true" outlineLevel="0" collapsed="false">
      <c r="A39" s="23" t="n">
        <v>37</v>
      </c>
      <c r="B39" s="15" t="s">
        <v>516</v>
      </c>
      <c r="C39" s="47" t="s">
        <v>517</v>
      </c>
      <c r="D39" s="47"/>
      <c r="E39" s="15" t="s">
        <v>548</v>
      </c>
      <c r="F39" s="47" t="s">
        <v>549</v>
      </c>
      <c r="G39" s="23" t="n">
        <v>1</v>
      </c>
      <c r="H39" s="23" t="s">
        <v>94</v>
      </c>
      <c r="I39" s="47" t="s">
        <v>423</v>
      </c>
      <c r="J39" s="47" t="s">
        <v>550</v>
      </c>
      <c r="K39" s="23" t="s">
        <v>25</v>
      </c>
      <c r="L39" s="23" t="s">
        <v>493</v>
      </c>
      <c r="M39" s="23" t="s">
        <v>493</v>
      </c>
      <c r="N39" s="23" t="s">
        <v>493</v>
      </c>
      <c r="O39" s="47" t="s">
        <v>47</v>
      </c>
      <c r="P39" s="23" t="s">
        <v>493</v>
      </c>
      <c r="Q39" s="23"/>
      <c r="R39" s="46"/>
    </row>
    <row r="40" s="4" customFormat="true" ht="24" hidden="false" customHeight="true" outlineLevel="0" collapsed="false">
      <c r="A40" s="23" t="n">
        <v>38</v>
      </c>
      <c r="B40" s="15" t="s">
        <v>516</v>
      </c>
      <c r="C40" s="47" t="s">
        <v>517</v>
      </c>
      <c r="D40" s="47"/>
      <c r="E40" s="15" t="s">
        <v>551</v>
      </c>
      <c r="F40" s="47" t="s">
        <v>552</v>
      </c>
      <c r="G40" s="23" t="n">
        <v>1</v>
      </c>
      <c r="H40" s="23" t="s">
        <v>94</v>
      </c>
      <c r="I40" s="47" t="s">
        <v>23</v>
      </c>
      <c r="J40" s="47" t="s">
        <v>207</v>
      </c>
      <c r="K40" s="23" t="s">
        <v>25</v>
      </c>
      <c r="L40" s="23" t="s">
        <v>493</v>
      </c>
      <c r="M40" s="23" t="s">
        <v>493</v>
      </c>
      <c r="N40" s="23" t="s">
        <v>493</v>
      </c>
      <c r="O40" s="47" t="s">
        <v>132</v>
      </c>
      <c r="P40" s="23" t="s">
        <v>493</v>
      </c>
      <c r="Q40" s="23"/>
      <c r="R40" s="46"/>
    </row>
    <row r="41" s="4" customFormat="true" ht="48" hidden="false" customHeight="true" outlineLevel="0" collapsed="false">
      <c r="A41" s="23" t="n">
        <v>39</v>
      </c>
      <c r="B41" s="15" t="s">
        <v>516</v>
      </c>
      <c r="C41" s="47" t="s">
        <v>517</v>
      </c>
      <c r="D41" s="47"/>
      <c r="E41" s="15" t="s">
        <v>553</v>
      </c>
      <c r="F41" s="47" t="s">
        <v>554</v>
      </c>
      <c r="G41" s="23" t="n">
        <v>1</v>
      </c>
      <c r="H41" s="23" t="s">
        <v>94</v>
      </c>
      <c r="I41" s="47" t="s">
        <v>423</v>
      </c>
      <c r="J41" s="47" t="s">
        <v>555</v>
      </c>
      <c r="K41" s="23" t="s">
        <v>493</v>
      </c>
      <c r="L41" s="23" t="s">
        <v>493</v>
      </c>
      <c r="M41" s="23" t="s">
        <v>493</v>
      </c>
      <c r="N41" s="23" t="s">
        <v>493</v>
      </c>
      <c r="O41" s="47" t="s">
        <v>132</v>
      </c>
      <c r="P41" s="23" t="s">
        <v>493</v>
      </c>
      <c r="Q41" s="23"/>
      <c r="R41" s="46"/>
    </row>
    <row r="42" s="4" customFormat="true" ht="24" hidden="false" customHeight="true" outlineLevel="0" collapsed="false">
      <c r="A42" s="23" t="n">
        <v>40</v>
      </c>
      <c r="B42" s="15" t="s">
        <v>516</v>
      </c>
      <c r="C42" s="47" t="s">
        <v>517</v>
      </c>
      <c r="D42" s="47"/>
      <c r="E42" s="15" t="s">
        <v>556</v>
      </c>
      <c r="F42" s="47" t="s">
        <v>557</v>
      </c>
      <c r="G42" s="23" t="n">
        <v>1</v>
      </c>
      <c r="H42" s="23" t="s">
        <v>94</v>
      </c>
      <c r="I42" s="47" t="s">
        <v>423</v>
      </c>
      <c r="J42" s="47" t="s">
        <v>38</v>
      </c>
      <c r="K42" s="23" t="s">
        <v>493</v>
      </c>
      <c r="L42" s="23" t="s">
        <v>493</v>
      </c>
      <c r="M42" s="23" t="s">
        <v>493</v>
      </c>
      <c r="N42" s="23" t="s">
        <v>493</v>
      </c>
      <c r="O42" s="47" t="s">
        <v>47</v>
      </c>
      <c r="P42" s="23" t="s">
        <v>493</v>
      </c>
      <c r="Q42" s="23"/>
      <c r="R42" s="46"/>
    </row>
    <row r="43" s="4" customFormat="true" ht="24" hidden="false" customHeight="true" outlineLevel="0" collapsed="false">
      <c r="A43" s="23" t="n">
        <v>41</v>
      </c>
      <c r="B43" s="15" t="s">
        <v>516</v>
      </c>
      <c r="C43" s="47" t="s">
        <v>517</v>
      </c>
      <c r="D43" s="47"/>
      <c r="E43" s="15" t="s">
        <v>558</v>
      </c>
      <c r="F43" s="47" t="s">
        <v>559</v>
      </c>
      <c r="G43" s="23" t="n">
        <v>1</v>
      </c>
      <c r="H43" s="23" t="s">
        <v>94</v>
      </c>
      <c r="I43" s="47" t="s">
        <v>226</v>
      </c>
      <c r="J43" s="47" t="s">
        <v>536</v>
      </c>
      <c r="K43" s="23" t="s">
        <v>493</v>
      </c>
      <c r="L43" s="23" t="s">
        <v>493</v>
      </c>
      <c r="M43" s="23" t="s">
        <v>493</v>
      </c>
      <c r="N43" s="23" t="s">
        <v>493</v>
      </c>
      <c r="O43" s="47" t="s">
        <v>47</v>
      </c>
      <c r="P43" s="23" t="s">
        <v>493</v>
      </c>
      <c r="Q43" s="23"/>
      <c r="R43" s="46"/>
    </row>
    <row r="44" s="4" customFormat="true" ht="36" hidden="false" customHeight="true" outlineLevel="0" collapsed="false">
      <c r="A44" s="23" t="n">
        <v>42</v>
      </c>
      <c r="B44" s="15" t="s">
        <v>516</v>
      </c>
      <c r="C44" s="47" t="s">
        <v>517</v>
      </c>
      <c r="D44" s="47"/>
      <c r="E44" s="15" t="s">
        <v>560</v>
      </c>
      <c r="F44" s="47" t="s">
        <v>561</v>
      </c>
      <c r="G44" s="23" t="n">
        <v>1</v>
      </c>
      <c r="H44" s="23" t="s">
        <v>94</v>
      </c>
      <c r="I44" s="47" t="s">
        <v>226</v>
      </c>
      <c r="J44" s="47" t="s">
        <v>562</v>
      </c>
      <c r="K44" s="23" t="s">
        <v>493</v>
      </c>
      <c r="L44" s="23" t="s">
        <v>493</v>
      </c>
      <c r="M44" s="23" t="s">
        <v>493</v>
      </c>
      <c r="N44" s="23" t="s">
        <v>493</v>
      </c>
      <c r="O44" s="47" t="s">
        <v>132</v>
      </c>
      <c r="P44" s="23" t="s">
        <v>493</v>
      </c>
      <c r="Q44" s="23"/>
      <c r="R44" s="46"/>
    </row>
    <row r="45" s="4" customFormat="true" ht="24" hidden="false" customHeight="true" outlineLevel="0" collapsed="false">
      <c r="A45" s="23" t="n">
        <v>43</v>
      </c>
      <c r="B45" s="15" t="s">
        <v>516</v>
      </c>
      <c r="C45" s="47" t="s">
        <v>517</v>
      </c>
      <c r="D45" s="47"/>
      <c r="E45" s="15" t="s">
        <v>563</v>
      </c>
      <c r="F45" s="47" t="s">
        <v>564</v>
      </c>
      <c r="G45" s="23" t="n">
        <v>1</v>
      </c>
      <c r="H45" s="23" t="s">
        <v>94</v>
      </c>
      <c r="I45" s="47" t="s">
        <v>423</v>
      </c>
      <c r="J45" s="47" t="s">
        <v>565</v>
      </c>
      <c r="K45" s="23" t="s">
        <v>493</v>
      </c>
      <c r="L45" s="23" t="s">
        <v>493</v>
      </c>
      <c r="M45" s="23" t="s">
        <v>493</v>
      </c>
      <c r="N45" s="23" t="s">
        <v>493</v>
      </c>
      <c r="O45" s="47" t="s">
        <v>132</v>
      </c>
      <c r="P45" s="23" t="s">
        <v>493</v>
      </c>
      <c r="Q45" s="23"/>
      <c r="R45" s="46"/>
    </row>
    <row r="46" s="4" customFormat="true" ht="48" hidden="false" customHeight="true" outlineLevel="0" collapsed="false">
      <c r="A46" s="23" t="n">
        <v>44</v>
      </c>
      <c r="B46" s="15" t="s">
        <v>516</v>
      </c>
      <c r="C46" s="47" t="s">
        <v>517</v>
      </c>
      <c r="D46" s="47"/>
      <c r="E46" s="15" t="s">
        <v>566</v>
      </c>
      <c r="F46" s="47" t="s">
        <v>567</v>
      </c>
      <c r="G46" s="23" t="n">
        <v>2</v>
      </c>
      <c r="H46" s="23" t="s">
        <v>535</v>
      </c>
      <c r="I46" s="47" t="s">
        <v>423</v>
      </c>
      <c r="J46" s="47" t="s">
        <v>38</v>
      </c>
      <c r="K46" s="23" t="s">
        <v>25</v>
      </c>
      <c r="L46" s="23" t="s">
        <v>493</v>
      </c>
      <c r="M46" s="23" t="s">
        <v>493</v>
      </c>
      <c r="N46" s="23" t="s">
        <v>493</v>
      </c>
      <c r="O46" s="47" t="s">
        <v>47</v>
      </c>
      <c r="P46" s="23" t="s">
        <v>493</v>
      </c>
      <c r="Q46" s="47" t="s">
        <v>537</v>
      </c>
      <c r="R46" s="46"/>
    </row>
    <row r="47" s="4" customFormat="true" ht="48" hidden="false" customHeight="true" outlineLevel="0" collapsed="false">
      <c r="A47" s="23" t="n">
        <v>45</v>
      </c>
      <c r="B47" s="15" t="s">
        <v>516</v>
      </c>
      <c r="C47" s="47" t="s">
        <v>517</v>
      </c>
      <c r="D47" s="47"/>
      <c r="E47" s="15" t="s">
        <v>568</v>
      </c>
      <c r="F47" s="47" t="s">
        <v>569</v>
      </c>
      <c r="G47" s="23" t="n">
        <v>1</v>
      </c>
      <c r="H47" s="23" t="s">
        <v>535</v>
      </c>
      <c r="I47" s="47" t="s">
        <v>423</v>
      </c>
      <c r="J47" s="47" t="s">
        <v>38</v>
      </c>
      <c r="K47" s="23" t="s">
        <v>493</v>
      </c>
      <c r="L47" s="23" t="s">
        <v>493</v>
      </c>
      <c r="M47" s="23" t="s">
        <v>493</v>
      </c>
      <c r="N47" s="23" t="s">
        <v>493</v>
      </c>
      <c r="O47" s="47" t="s">
        <v>47</v>
      </c>
      <c r="P47" s="23" t="s">
        <v>493</v>
      </c>
      <c r="Q47" s="47" t="s">
        <v>537</v>
      </c>
      <c r="R47" s="46"/>
    </row>
    <row r="48" customFormat="false" ht="48" hidden="false" customHeight="true" outlineLevel="0" collapsed="false">
      <c r="A48" s="23" t="n">
        <v>46</v>
      </c>
      <c r="B48" s="15" t="s">
        <v>516</v>
      </c>
      <c r="C48" s="47" t="s">
        <v>517</v>
      </c>
      <c r="D48" s="47"/>
      <c r="E48" s="15" t="s">
        <v>570</v>
      </c>
      <c r="F48" s="47" t="s">
        <v>571</v>
      </c>
      <c r="G48" s="23" t="n">
        <v>1</v>
      </c>
      <c r="H48" s="23" t="s">
        <v>535</v>
      </c>
      <c r="I48" s="47" t="s">
        <v>226</v>
      </c>
      <c r="J48" s="47" t="s">
        <v>536</v>
      </c>
      <c r="K48" s="23" t="s">
        <v>493</v>
      </c>
      <c r="L48" s="23" t="s">
        <v>493</v>
      </c>
      <c r="M48" s="23" t="s">
        <v>493</v>
      </c>
      <c r="N48" s="23" t="s">
        <v>493</v>
      </c>
      <c r="O48" s="47" t="s">
        <v>47</v>
      </c>
      <c r="P48" s="23" t="s">
        <v>493</v>
      </c>
      <c r="Q48" s="47" t="s">
        <v>537</v>
      </c>
      <c r="R48" s="46"/>
      <c r="T48" s="1"/>
    </row>
    <row r="49" customFormat="false" ht="24" hidden="false" customHeight="true" outlineLevel="0" collapsed="false">
      <c r="A49" s="23" t="n">
        <v>47</v>
      </c>
      <c r="B49" s="15" t="s">
        <v>516</v>
      </c>
      <c r="C49" s="47" t="s">
        <v>517</v>
      </c>
      <c r="D49" s="47"/>
      <c r="E49" s="15" t="s">
        <v>572</v>
      </c>
      <c r="F49" s="47" t="s">
        <v>573</v>
      </c>
      <c r="G49" s="23" t="n">
        <v>1</v>
      </c>
      <c r="H49" s="23" t="s">
        <v>94</v>
      </c>
      <c r="I49" s="47" t="s">
        <v>423</v>
      </c>
      <c r="J49" s="47" t="s">
        <v>24</v>
      </c>
      <c r="K49" s="23" t="s">
        <v>493</v>
      </c>
      <c r="L49" s="23" t="s">
        <v>493</v>
      </c>
      <c r="M49" s="23" t="s">
        <v>493</v>
      </c>
      <c r="N49" s="23" t="s">
        <v>493</v>
      </c>
      <c r="O49" s="47" t="s">
        <v>47</v>
      </c>
      <c r="P49" s="23" t="s">
        <v>493</v>
      </c>
      <c r="Q49" s="23"/>
      <c r="R49" s="46"/>
      <c r="T49" s="1"/>
    </row>
    <row r="50" customFormat="false" ht="24" hidden="false" customHeight="true" outlineLevel="0" collapsed="false">
      <c r="A50" s="23" t="n">
        <v>48</v>
      </c>
      <c r="B50" s="15" t="s">
        <v>516</v>
      </c>
      <c r="C50" s="47" t="s">
        <v>574</v>
      </c>
      <c r="D50" s="47"/>
      <c r="E50" s="15" t="s">
        <v>575</v>
      </c>
      <c r="F50" s="47" t="s">
        <v>576</v>
      </c>
      <c r="G50" s="23" t="n">
        <v>1</v>
      </c>
      <c r="H50" s="23" t="s">
        <v>94</v>
      </c>
      <c r="I50" s="47" t="s">
        <v>226</v>
      </c>
      <c r="J50" s="47" t="s">
        <v>536</v>
      </c>
      <c r="K50" s="23" t="s">
        <v>493</v>
      </c>
      <c r="L50" s="23" t="s">
        <v>493</v>
      </c>
      <c r="M50" s="23" t="s">
        <v>493</v>
      </c>
      <c r="N50" s="23" t="s">
        <v>493</v>
      </c>
      <c r="O50" s="47" t="s">
        <v>47</v>
      </c>
      <c r="P50" s="23" t="s">
        <v>493</v>
      </c>
      <c r="Q50" s="23"/>
      <c r="R50" s="46"/>
      <c r="T50" s="1"/>
    </row>
    <row r="51" s="4" customFormat="true" ht="24" hidden="false" customHeight="true" outlineLevel="0" collapsed="false">
      <c r="A51" s="23" t="n">
        <v>49</v>
      </c>
      <c r="B51" s="15" t="s">
        <v>516</v>
      </c>
      <c r="C51" s="47" t="s">
        <v>574</v>
      </c>
      <c r="D51" s="47"/>
      <c r="E51" s="15" t="s">
        <v>577</v>
      </c>
      <c r="F51" s="47" t="s">
        <v>578</v>
      </c>
      <c r="G51" s="23" t="n">
        <v>1</v>
      </c>
      <c r="H51" s="23" t="s">
        <v>94</v>
      </c>
      <c r="I51" s="47" t="s">
        <v>226</v>
      </c>
      <c r="J51" s="47" t="s">
        <v>579</v>
      </c>
      <c r="K51" s="23" t="s">
        <v>493</v>
      </c>
      <c r="L51" s="23" t="s">
        <v>493</v>
      </c>
      <c r="M51" s="23" t="s">
        <v>523</v>
      </c>
      <c r="N51" s="23" t="s">
        <v>493</v>
      </c>
      <c r="O51" s="47" t="s">
        <v>47</v>
      </c>
      <c r="P51" s="23" t="s">
        <v>493</v>
      </c>
      <c r="Q51" s="23"/>
      <c r="R51" s="46"/>
    </row>
    <row r="52" s="4" customFormat="true" ht="24" hidden="false" customHeight="true" outlineLevel="0" collapsed="false">
      <c r="A52" s="23" t="n">
        <v>50</v>
      </c>
      <c r="B52" s="15" t="s">
        <v>516</v>
      </c>
      <c r="C52" s="47" t="s">
        <v>574</v>
      </c>
      <c r="D52" s="47"/>
      <c r="E52" s="15" t="s">
        <v>580</v>
      </c>
      <c r="F52" s="47" t="s">
        <v>581</v>
      </c>
      <c r="G52" s="23" t="n">
        <v>2</v>
      </c>
      <c r="H52" s="23" t="s">
        <v>94</v>
      </c>
      <c r="I52" s="47" t="s">
        <v>226</v>
      </c>
      <c r="J52" s="47" t="s">
        <v>38</v>
      </c>
      <c r="K52" s="23" t="s">
        <v>493</v>
      </c>
      <c r="L52" s="23" t="s">
        <v>493</v>
      </c>
      <c r="M52" s="23" t="s">
        <v>493</v>
      </c>
      <c r="N52" s="23" t="s">
        <v>493</v>
      </c>
      <c r="O52" s="47" t="s">
        <v>47</v>
      </c>
      <c r="P52" s="23" t="s">
        <v>493</v>
      </c>
      <c r="Q52" s="23"/>
      <c r="R52" s="46"/>
    </row>
    <row r="53" s="4" customFormat="true" ht="36" hidden="false" customHeight="true" outlineLevel="0" collapsed="false">
      <c r="A53" s="23" t="n">
        <v>51</v>
      </c>
      <c r="B53" s="15" t="s">
        <v>516</v>
      </c>
      <c r="C53" s="47" t="s">
        <v>574</v>
      </c>
      <c r="D53" s="47"/>
      <c r="E53" s="15" t="s">
        <v>582</v>
      </c>
      <c r="F53" s="47" t="s">
        <v>583</v>
      </c>
      <c r="G53" s="23" t="n">
        <v>1</v>
      </c>
      <c r="H53" s="23" t="s">
        <v>94</v>
      </c>
      <c r="I53" s="47" t="s">
        <v>226</v>
      </c>
      <c r="J53" s="47" t="s">
        <v>38</v>
      </c>
      <c r="K53" s="23" t="s">
        <v>493</v>
      </c>
      <c r="L53" s="47" t="s">
        <v>39</v>
      </c>
      <c r="M53" s="47" t="s">
        <v>584</v>
      </c>
      <c r="N53" s="23" t="s">
        <v>493</v>
      </c>
      <c r="O53" s="23" t="s">
        <v>493</v>
      </c>
      <c r="P53" s="23" t="s">
        <v>41</v>
      </c>
      <c r="Q53" s="23"/>
      <c r="R53" s="46"/>
    </row>
    <row r="54" s="4" customFormat="true" ht="12" hidden="false" customHeight="true" outlineLevel="0" collapsed="false">
      <c r="A54" s="23" t="n">
        <v>52</v>
      </c>
      <c r="B54" s="15" t="s">
        <v>585</v>
      </c>
      <c r="C54" s="47" t="s">
        <v>586</v>
      </c>
      <c r="D54" s="47"/>
      <c r="E54" s="15" t="s">
        <v>587</v>
      </c>
      <c r="F54" s="47" t="s">
        <v>588</v>
      </c>
      <c r="G54" s="23" t="n">
        <v>1</v>
      </c>
      <c r="H54" s="23" t="s">
        <v>94</v>
      </c>
      <c r="I54" s="47" t="s">
        <v>23</v>
      </c>
      <c r="J54" s="47" t="s">
        <v>81</v>
      </c>
      <c r="K54" s="23" t="s">
        <v>493</v>
      </c>
      <c r="L54" s="23" t="s">
        <v>493</v>
      </c>
      <c r="M54" s="23" t="s">
        <v>493</v>
      </c>
      <c r="N54" s="23" t="s">
        <v>493</v>
      </c>
      <c r="O54" s="47" t="s">
        <v>47</v>
      </c>
      <c r="P54" s="23" t="s">
        <v>41</v>
      </c>
      <c r="Q54" s="23"/>
      <c r="R54" s="46"/>
    </row>
    <row r="55" s="4" customFormat="true" ht="12" hidden="false" customHeight="true" outlineLevel="0" collapsed="false">
      <c r="A55" s="23" t="n">
        <v>53</v>
      </c>
      <c r="B55" s="15" t="s">
        <v>585</v>
      </c>
      <c r="C55" s="47" t="s">
        <v>586</v>
      </c>
      <c r="D55" s="47"/>
      <c r="E55" s="15" t="s">
        <v>589</v>
      </c>
      <c r="F55" s="47" t="s">
        <v>590</v>
      </c>
      <c r="G55" s="23" t="n">
        <v>1</v>
      </c>
      <c r="H55" s="23" t="s">
        <v>94</v>
      </c>
      <c r="I55" s="47" t="s">
        <v>23</v>
      </c>
      <c r="J55" s="47" t="s">
        <v>591</v>
      </c>
      <c r="K55" s="23" t="s">
        <v>493</v>
      </c>
      <c r="L55" s="23" t="s">
        <v>493</v>
      </c>
      <c r="M55" s="23" t="s">
        <v>493</v>
      </c>
      <c r="N55" s="23" t="s">
        <v>493</v>
      </c>
      <c r="O55" s="47" t="s">
        <v>47</v>
      </c>
      <c r="P55" s="23" t="s">
        <v>41</v>
      </c>
      <c r="Q55" s="23"/>
      <c r="R55" s="46"/>
    </row>
    <row r="56" s="4" customFormat="true" ht="36" hidden="false" customHeight="true" outlineLevel="0" collapsed="false">
      <c r="A56" s="23" t="n">
        <v>54</v>
      </c>
      <c r="B56" s="15" t="s">
        <v>585</v>
      </c>
      <c r="C56" s="47" t="s">
        <v>586</v>
      </c>
      <c r="D56" s="47"/>
      <c r="E56" s="15" t="s">
        <v>592</v>
      </c>
      <c r="F56" s="47" t="s">
        <v>593</v>
      </c>
      <c r="G56" s="23" t="n">
        <v>1</v>
      </c>
      <c r="H56" s="23" t="s">
        <v>94</v>
      </c>
      <c r="I56" s="47" t="s">
        <v>23</v>
      </c>
      <c r="J56" s="47" t="s">
        <v>594</v>
      </c>
      <c r="K56" s="23" t="s">
        <v>493</v>
      </c>
      <c r="L56" s="23" t="s">
        <v>493</v>
      </c>
      <c r="M56" s="23" t="s">
        <v>493</v>
      </c>
      <c r="N56" s="23" t="s">
        <v>493</v>
      </c>
      <c r="O56" s="23" t="s">
        <v>493</v>
      </c>
      <c r="P56" s="23" t="s">
        <v>41</v>
      </c>
      <c r="Q56" s="23"/>
      <c r="R56" s="46"/>
    </row>
    <row r="57" customFormat="false" ht="14.25" hidden="false" customHeight="true" outlineLevel="0" collapsed="false">
      <c r="A57" s="23" t="n">
        <v>55</v>
      </c>
      <c r="B57" s="15" t="s">
        <v>585</v>
      </c>
      <c r="C57" s="47" t="s">
        <v>586</v>
      </c>
      <c r="D57" s="47"/>
      <c r="E57" s="15" t="s">
        <v>595</v>
      </c>
      <c r="F57" s="47" t="s">
        <v>596</v>
      </c>
      <c r="G57" s="23" t="n">
        <v>1</v>
      </c>
      <c r="H57" s="23" t="s">
        <v>94</v>
      </c>
      <c r="I57" s="47" t="s">
        <v>23</v>
      </c>
      <c r="J57" s="47" t="s">
        <v>597</v>
      </c>
      <c r="K57" s="23" t="s">
        <v>493</v>
      </c>
      <c r="L57" s="23" t="s">
        <v>493</v>
      </c>
      <c r="M57" s="23" t="s">
        <v>493</v>
      </c>
      <c r="N57" s="23" t="s">
        <v>493</v>
      </c>
      <c r="O57" s="47" t="s">
        <v>47</v>
      </c>
      <c r="P57" s="23" t="s">
        <v>41</v>
      </c>
      <c r="Q57" s="23"/>
      <c r="R57" s="46"/>
      <c r="T57" s="1"/>
    </row>
    <row r="58" s="4" customFormat="true" ht="12" hidden="false" customHeight="true" outlineLevel="0" collapsed="false">
      <c r="A58" s="23" t="n">
        <v>56</v>
      </c>
      <c r="B58" s="15" t="s">
        <v>585</v>
      </c>
      <c r="C58" s="47" t="s">
        <v>586</v>
      </c>
      <c r="D58" s="47"/>
      <c r="E58" s="15" t="s">
        <v>598</v>
      </c>
      <c r="F58" s="47" t="s">
        <v>599</v>
      </c>
      <c r="G58" s="23" t="n">
        <v>2</v>
      </c>
      <c r="H58" s="23" t="s">
        <v>94</v>
      </c>
      <c r="I58" s="47" t="s">
        <v>23</v>
      </c>
      <c r="J58" s="47" t="s">
        <v>38</v>
      </c>
      <c r="K58" s="23" t="s">
        <v>25</v>
      </c>
      <c r="L58" s="23" t="s">
        <v>493</v>
      </c>
      <c r="M58" s="23" t="s">
        <v>493</v>
      </c>
      <c r="N58" s="23" t="s">
        <v>493</v>
      </c>
      <c r="O58" s="47" t="s">
        <v>47</v>
      </c>
      <c r="P58" s="23" t="s">
        <v>41</v>
      </c>
      <c r="Q58" s="23"/>
      <c r="R58" s="46"/>
    </row>
    <row r="59" s="4" customFormat="true" ht="12" hidden="false" customHeight="true" outlineLevel="0" collapsed="false">
      <c r="A59" s="23" t="n">
        <v>57</v>
      </c>
      <c r="B59" s="15" t="s">
        <v>585</v>
      </c>
      <c r="C59" s="47" t="s">
        <v>586</v>
      </c>
      <c r="D59" s="47"/>
      <c r="E59" s="15" t="s">
        <v>600</v>
      </c>
      <c r="F59" s="47" t="s">
        <v>601</v>
      </c>
      <c r="G59" s="23" t="n">
        <v>1</v>
      </c>
      <c r="H59" s="23" t="s">
        <v>94</v>
      </c>
      <c r="I59" s="47" t="s">
        <v>23</v>
      </c>
      <c r="J59" s="47" t="s">
        <v>602</v>
      </c>
      <c r="K59" s="23" t="s">
        <v>493</v>
      </c>
      <c r="L59" s="23" t="s">
        <v>493</v>
      </c>
      <c r="M59" s="23" t="s">
        <v>493</v>
      </c>
      <c r="N59" s="23" t="s">
        <v>493</v>
      </c>
      <c r="O59" s="23" t="s">
        <v>493</v>
      </c>
      <c r="P59" s="23" t="s">
        <v>41</v>
      </c>
      <c r="Q59" s="23"/>
      <c r="R59" s="46"/>
    </row>
    <row r="60" s="4" customFormat="true" ht="12" hidden="false" customHeight="true" outlineLevel="0" collapsed="false">
      <c r="A60" s="23" t="n">
        <v>58</v>
      </c>
      <c r="B60" s="15" t="s">
        <v>585</v>
      </c>
      <c r="C60" s="47" t="s">
        <v>586</v>
      </c>
      <c r="D60" s="47"/>
      <c r="E60" s="15" t="s">
        <v>603</v>
      </c>
      <c r="F60" s="47" t="s">
        <v>604</v>
      </c>
      <c r="G60" s="23" t="n">
        <v>1</v>
      </c>
      <c r="H60" s="23" t="s">
        <v>22</v>
      </c>
      <c r="I60" s="47" t="s">
        <v>23</v>
      </c>
      <c r="J60" s="47" t="s">
        <v>98</v>
      </c>
      <c r="K60" s="23" t="s">
        <v>493</v>
      </c>
      <c r="L60" s="23" t="s">
        <v>493</v>
      </c>
      <c r="M60" s="23" t="s">
        <v>493</v>
      </c>
      <c r="N60" s="23" t="s">
        <v>493</v>
      </c>
      <c r="O60" s="47" t="s">
        <v>47</v>
      </c>
      <c r="P60" s="23" t="s">
        <v>41</v>
      </c>
      <c r="Q60" s="23"/>
      <c r="R60" s="46"/>
    </row>
    <row r="61" s="4" customFormat="true" ht="12" hidden="false" customHeight="true" outlineLevel="0" collapsed="false">
      <c r="A61" s="23" t="n">
        <v>59</v>
      </c>
      <c r="B61" s="15" t="s">
        <v>605</v>
      </c>
      <c r="C61" s="47" t="s">
        <v>606</v>
      </c>
      <c r="D61" s="47"/>
      <c r="E61" s="15" t="s">
        <v>607</v>
      </c>
      <c r="F61" s="47" t="s">
        <v>93</v>
      </c>
      <c r="G61" s="23" t="n">
        <v>3</v>
      </c>
      <c r="H61" s="23" t="s">
        <v>94</v>
      </c>
      <c r="I61" s="47" t="s">
        <v>23</v>
      </c>
      <c r="J61" s="47" t="s">
        <v>38</v>
      </c>
      <c r="K61" s="23" t="s">
        <v>493</v>
      </c>
      <c r="L61" s="23" t="s">
        <v>493</v>
      </c>
      <c r="M61" s="23" t="s">
        <v>493</v>
      </c>
      <c r="N61" s="23" t="s">
        <v>493</v>
      </c>
      <c r="O61" s="23" t="s">
        <v>493</v>
      </c>
      <c r="P61" s="23" t="s">
        <v>493</v>
      </c>
      <c r="Q61" s="23"/>
      <c r="R61" s="46"/>
    </row>
    <row r="62" customFormat="false" ht="24" hidden="false" customHeight="true" outlineLevel="0" collapsed="false">
      <c r="A62" s="23" t="n">
        <v>60</v>
      </c>
      <c r="B62" s="15" t="s">
        <v>608</v>
      </c>
      <c r="C62" s="47" t="s">
        <v>609</v>
      </c>
      <c r="D62" s="47"/>
      <c r="E62" s="15" t="s">
        <v>610</v>
      </c>
      <c r="F62" s="47" t="s">
        <v>165</v>
      </c>
      <c r="G62" s="23" t="n">
        <v>1</v>
      </c>
      <c r="H62" s="23" t="s">
        <v>22</v>
      </c>
      <c r="I62" s="47" t="s">
        <v>423</v>
      </c>
      <c r="J62" s="47" t="s">
        <v>24</v>
      </c>
      <c r="K62" s="23" t="s">
        <v>493</v>
      </c>
      <c r="L62" s="23" t="s">
        <v>493</v>
      </c>
      <c r="M62" s="23" t="s">
        <v>493</v>
      </c>
      <c r="N62" s="23" t="s">
        <v>493</v>
      </c>
      <c r="O62" s="23" t="s">
        <v>493</v>
      </c>
      <c r="P62" s="23" t="s">
        <v>493</v>
      </c>
      <c r="Q62" s="23"/>
      <c r="R62" s="46"/>
      <c r="S62" s="1"/>
      <c r="T62" s="1"/>
      <c r="U62" s="1"/>
    </row>
    <row r="63" customFormat="false" ht="24" hidden="false" customHeight="true" outlineLevel="0" collapsed="false">
      <c r="A63" s="23" t="n">
        <v>61</v>
      </c>
      <c r="B63" s="15" t="s">
        <v>608</v>
      </c>
      <c r="C63" s="47" t="s">
        <v>609</v>
      </c>
      <c r="D63" s="47"/>
      <c r="E63" s="15" t="s">
        <v>611</v>
      </c>
      <c r="F63" s="47" t="s">
        <v>612</v>
      </c>
      <c r="G63" s="23" t="n">
        <v>1</v>
      </c>
      <c r="H63" s="23" t="s">
        <v>22</v>
      </c>
      <c r="I63" s="47" t="s">
        <v>423</v>
      </c>
      <c r="J63" s="47" t="s">
        <v>613</v>
      </c>
      <c r="K63" s="23" t="s">
        <v>493</v>
      </c>
      <c r="L63" s="23" t="s">
        <v>493</v>
      </c>
      <c r="M63" s="23" t="s">
        <v>493</v>
      </c>
      <c r="N63" s="23" t="s">
        <v>493</v>
      </c>
      <c r="O63" s="23" t="s">
        <v>493</v>
      </c>
      <c r="P63" s="23" t="s">
        <v>493</v>
      </c>
      <c r="Q63" s="23"/>
      <c r="R63" s="46"/>
      <c r="S63" s="1"/>
      <c r="T63" s="1"/>
      <c r="U63" s="1"/>
    </row>
    <row r="64" s="4" customFormat="true" ht="36" hidden="false" customHeight="true" outlineLevel="0" collapsed="false">
      <c r="A64" s="23" t="n">
        <v>62</v>
      </c>
      <c r="B64" s="15" t="s">
        <v>614</v>
      </c>
      <c r="C64" s="47" t="s">
        <v>615</v>
      </c>
      <c r="D64" s="47"/>
      <c r="E64" s="15" t="s">
        <v>616</v>
      </c>
      <c r="F64" s="47" t="s">
        <v>617</v>
      </c>
      <c r="G64" s="23" t="n">
        <v>1</v>
      </c>
      <c r="H64" s="23" t="s">
        <v>22</v>
      </c>
      <c r="I64" s="47" t="s">
        <v>226</v>
      </c>
      <c r="J64" s="47" t="s">
        <v>38</v>
      </c>
      <c r="K64" s="23" t="s">
        <v>493</v>
      </c>
      <c r="L64" s="47" t="s">
        <v>39</v>
      </c>
      <c r="M64" s="47" t="s">
        <v>584</v>
      </c>
      <c r="N64" s="23" t="s">
        <v>493</v>
      </c>
      <c r="O64" s="23" t="s">
        <v>493</v>
      </c>
      <c r="P64" s="23" t="s">
        <v>41</v>
      </c>
      <c r="Q64" s="23"/>
      <c r="R64" s="46"/>
    </row>
    <row r="65" customFormat="false" ht="24" hidden="false" customHeight="true" outlineLevel="0" collapsed="false">
      <c r="A65" s="23" t="n">
        <v>63</v>
      </c>
      <c r="B65" s="15" t="s">
        <v>614</v>
      </c>
      <c r="C65" s="47" t="s">
        <v>615</v>
      </c>
      <c r="D65" s="47"/>
      <c r="E65" s="15" t="s">
        <v>618</v>
      </c>
      <c r="F65" s="47" t="s">
        <v>619</v>
      </c>
      <c r="G65" s="23" t="n">
        <v>1</v>
      </c>
      <c r="H65" s="23" t="s">
        <v>22</v>
      </c>
      <c r="I65" s="47" t="s">
        <v>23</v>
      </c>
      <c r="J65" s="47" t="s">
        <v>38</v>
      </c>
      <c r="K65" s="23" t="s">
        <v>493</v>
      </c>
      <c r="L65" s="23" t="s">
        <v>493</v>
      </c>
      <c r="M65" s="23" t="s">
        <v>493</v>
      </c>
      <c r="N65" s="23" t="s">
        <v>493</v>
      </c>
      <c r="O65" s="23" t="s">
        <v>493</v>
      </c>
      <c r="P65" s="23" t="s">
        <v>493</v>
      </c>
      <c r="Q65" s="23"/>
      <c r="R65" s="46"/>
    </row>
    <row r="66" customFormat="false" ht="36" hidden="false" customHeight="true" outlineLevel="0" collapsed="false">
      <c r="A66" s="23" t="n">
        <v>64</v>
      </c>
      <c r="B66" s="15" t="s">
        <v>614</v>
      </c>
      <c r="C66" s="47" t="s">
        <v>615</v>
      </c>
      <c r="D66" s="47"/>
      <c r="E66" s="15" t="s">
        <v>620</v>
      </c>
      <c r="F66" s="47" t="s">
        <v>621</v>
      </c>
      <c r="G66" s="23" t="n">
        <v>2</v>
      </c>
      <c r="H66" s="23" t="s">
        <v>22</v>
      </c>
      <c r="I66" s="47" t="s">
        <v>23</v>
      </c>
      <c r="J66" s="47" t="s">
        <v>622</v>
      </c>
      <c r="K66" s="23" t="s">
        <v>493</v>
      </c>
      <c r="L66" s="23" t="s">
        <v>493</v>
      </c>
      <c r="M66" s="23" t="s">
        <v>493</v>
      </c>
      <c r="N66" s="23" t="s">
        <v>493</v>
      </c>
      <c r="O66" s="23" t="s">
        <v>493</v>
      </c>
      <c r="P66" s="23" t="s">
        <v>493</v>
      </c>
      <c r="Q66" s="23"/>
      <c r="R66" s="46"/>
    </row>
    <row r="67" customFormat="false" ht="48" hidden="false" customHeight="true" outlineLevel="0" collapsed="false">
      <c r="A67" s="23" t="n">
        <v>65</v>
      </c>
      <c r="B67" s="15" t="s">
        <v>614</v>
      </c>
      <c r="C67" s="47" t="s">
        <v>615</v>
      </c>
      <c r="D67" s="47"/>
      <c r="E67" s="15" t="s">
        <v>623</v>
      </c>
      <c r="F67" s="47" t="s">
        <v>624</v>
      </c>
      <c r="G67" s="23" t="n">
        <v>1</v>
      </c>
      <c r="H67" s="23" t="s">
        <v>22</v>
      </c>
      <c r="I67" s="47" t="s">
        <v>23</v>
      </c>
      <c r="J67" s="47" t="s">
        <v>625</v>
      </c>
      <c r="K67" s="23" t="s">
        <v>493</v>
      </c>
      <c r="L67" s="23" t="s">
        <v>493</v>
      </c>
      <c r="M67" s="23" t="s">
        <v>493</v>
      </c>
      <c r="N67" s="23" t="s">
        <v>493</v>
      </c>
      <c r="O67" s="23" t="s">
        <v>493</v>
      </c>
      <c r="P67" s="23" t="s">
        <v>493</v>
      </c>
      <c r="Q67" s="23"/>
      <c r="R67" s="46"/>
    </row>
    <row r="68" customFormat="false" ht="24" hidden="false" customHeight="true" outlineLevel="0" collapsed="false">
      <c r="A68" s="23" t="n">
        <v>66</v>
      </c>
      <c r="B68" s="15" t="s">
        <v>626</v>
      </c>
      <c r="C68" s="47" t="s">
        <v>627</v>
      </c>
      <c r="D68" s="47"/>
      <c r="E68" s="15" t="s">
        <v>628</v>
      </c>
      <c r="F68" s="47" t="s">
        <v>629</v>
      </c>
      <c r="G68" s="23" t="n">
        <v>1</v>
      </c>
      <c r="H68" s="23" t="s">
        <v>22</v>
      </c>
      <c r="I68" s="47" t="s">
        <v>423</v>
      </c>
      <c r="J68" s="47" t="s">
        <v>630</v>
      </c>
      <c r="K68" s="23" t="s">
        <v>493</v>
      </c>
      <c r="L68" s="23" t="s">
        <v>493</v>
      </c>
      <c r="M68" s="23" t="s">
        <v>493</v>
      </c>
      <c r="N68" s="23" t="s">
        <v>493</v>
      </c>
      <c r="O68" s="23" t="s">
        <v>493</v>
      </c>
      <c r="P68" s="23" t="s">
        <v>493</v>
      </c>
      <c r="Q68" s="23"/>
      <c r="R68" s="46"/>
    </row>
    <row r="69" customFormat="false" ht="24" hidden="false" customHeight="true" outlineLevel="0" collapsed="false">
      <c r="A69" s="23" t="n">
        <v>67</v>
      </c>
      <c r="B69" s="15" t="s">
        <v>626</v>
      </c>
      <c r="C69" s="47" t="s">
        <v>627</v>
      </c>
      <c r="D69" s="47"/>
      <c r="E69" s="15" t="s">
        <v>631</v>
      </c>
      <c r="F69" s="47" t="s">
        <v>632</v>
      </c>
      <c r="G69" s="23" t="n">
        <v>1</v>
      </c>
      <c r="H69" s="23" t="s">
        <v>22</v>
      </c>
      <c r="I69" s="47" t="s">
        <v>423</v>
      </c>
      <c r="J69" s="47" t="s">
        <v>633</v>
      </c>
      <c r="K69" s="23" t="s">
        <v>493</v>
      </c>
      <c r="L69" s="23" t="s">
        <v>493</v>
      </c>
      <c r="M69" s="23" t="s">
        <v>493</v>
      </c>
      <c r="N69" s="23" t="s">
        <v>493</v>
      </c>
      <c r="O69" s="23" t="s">
        <v>493</v>
      </c>
      <c r="P69" s="23" t="s">
        <v>493</v>
      </c>
      <c r="Q69" s="23"/>
      <c r="R69" s="46"/>
    </row>
    <row r="70" customFormat="false" ht="48" hidden="false" customHeight="true" outlineLevel="0" collapsed="false">
      <c r="A70" s="23" t="n">
        <v>68</v>
      </c>
      <c r="B70" s="15" t="s">
        <v>626</v>
      </c>
      <c r="C70" s="47" t="s">
        <v>627</v>
      </c>
      <c r="D70" s="47"/>
      <c r="E70" s="15" t="s">
        <v>634</v>
      </c>
      <c r="F70" s="47" t="s">
        <v>635</v>
      </c>
      <c r="G70" s="23" t="n">
        <v>1</v>
      </c>
      <c r="H70" s="23" t="s">
        <v>22</v>
      </c>
      <c r="I70" s="47" t="s">
        <v>423</v>
      </c>
      <c r="J70" s="47" t="s">
        <v>636</v>
      </c>
      <c r="K70" s="23" t="s">
        <v>25</v>
      </c>
      <c r="L70" s="23" t="s">
        <v>493</v>
      </c>
      <c r="M70" s="23" t="s">
        <v>523</v>
      </c>
      <c r="N70" s="23" t="s">
        <v>493</v>
      </c>
      <c r="O70" s="23" t="s">
        <v>493</v>
      </c>
      <c r="P70" s="23" t="s">
        <v>493</v>
      </c>
      <c r="Q70" s="23"/>
      <c r="R70" s="46"/>
    </row>
    <row r="71" customFormat="false" ht="48" hidden="false" customHeight="true" outlineLevel="0" collapsed="false">
      <c r="A71" s="23" t="n">
        <v>69</v>
      </c>
      <c r="B71" s="15" t="s">
        <v>626</v>
      </c>
      <c r="C71" s="47" t="s">
        <v>627</v>
      </c>
      <c r="D71" s="47"/>
      <c r="E71" s="15" t="s">
        <v>637</v>
      </c>
      <c r="F71" s="47" t="s">
        <v>638</v>
      </c>
      <c r="G71" s="23" t="n">
        <v>1</v>
      </c>
      <c r="H71" s="23" t="s">
        <v>22</v>
      </c>
      <c r="I71" s="47" t="s">
        <v>423</v>
      </c>
      <c r="J71" s="47" t="s">
        <v>639</v>
      </c>
      <c r="K71" s="23" t="s">
        <v>25</v>
      </c>
      <c r="L71" s="23" t="s">
        <v>493</v>
      </c>
      <c r="M71" s="23" t="s">
        <v>493</v>
      </c>
      <c r="N71" s="23" t="s">
        <v>493</v>
      </c>
      <c r="O71" s="23" t="s">
        <v>493</v>
      </c>
      <c r="P71" s="23" t="s">
        <v>493</v>
      </c>
      <c r="Q71" s="23"/>
      <c r="R71" s="46"/>
    </row>
    <row r="72" customFormat="false" ht="36" hidden="false" customHeight="true" outlineLevel="0" collapsed="false">
      <c r="A72" s="23" t="n">
        <v>70</v>
      </c>
      <c r="B72" s="15" t="s">
        <v>626</v>
      </c>
      <c r="C72" s="47" t="s">
        <v>627</v>
      </c>
      <c r="D72" s="47"/>
      <c r="E72" s="15" t="s">
        <v>640</v>
      </c>
      <c r="F72" s="47" t="s">
        <v>641</v>
      </c>
      <c r="G72" s="23" t="n">
        <v>1</v>
      </c>
      <c r="H72" s="23" t="s">
        <v>22</v>
      </c>
      <c r="I72" s="47" t="s">
        <v>423</v>
      </c>
      <c r="J72" s="47" t="s">
        <v>642</v>
      </c>
      <c r="K72" s="23" t="s">
        <v>493</v>
      </c>
      <c r="L72" s="23" t="s">
        <v>493</v>
      </c>
      <c r="M72" s="23" t="s">
        <v>493</v>
      </c>
      <c r="N72" s="23" t="s">
        <v>493</v>
      </c>
      <c r="O72" s="23" t="s">
        <v>493</v>
      </c>
      <c r="P72" s="23" t="s">
        <v>493</v>
      </c>
      <c r="Q72" s="23"/>
      <c r="R72" s="46"/>
    </row>
    <row r="73" customFormat="false" ht="24" hidden="false" customHeight="true" outlineLevel="0" collapsed="false">
      <c r="A73" s="23" t="n">
        <v>71</v>
      </c>
      <c r="B73" s="15" t="s">
        <v>626</v>
      </c>
      <c r="C73" s="47" t="s">
        <v>643</v>
      </c>
      <c r="D73" s="47"/>
      <c r="E73" s="15" t="s">
        <v>644</v>
      </c>
      <c r="F73" s="47" t="s">
        <v>645</v>
      </c>
      <c r="G73" s="23" t="n">
        <v>2</v>
      </c>
      <c r="H73" s="23" t="s">
        <v>22</v>
      </c>
      <c r="I73" s="47" t="s">
        <v>423</v>
      </c>
      <c r="J73" s="47" t="s">
        <v>38</v>
      </c>
      <c r="K73" s="23" t="s">
        <v>493</v>
      </c>
      <c r="L73" s="23" t="s">
        <v>493</v>
      </c>
      <c r="M73" s="23" t="s">
        <v>493</v>
      </c>
      <c r="N73" s="23" t="s">
        <v>493</v>
      </c>
      <c r="O73" s="23" t="s">
        <v>493</v>
      </c>
      <c r="P73" s="23" t="s">
        <v>41</v>
      </c>
      <c r="Q73" s="23"/>
      <c r="R73" s="46"/>
    </row>
    <row r="74" customFormat="false" ht="36" hidden="false" customHeight="true" outlineLevel="0" collapsed="false">
      <c r="A74" s="23" t="n">
        <v>72</v>
      </c>
      <c r="B74" s="15" t="s">
        <v>626</v>
      </c>
      <c r="C74" s="47" t="s">
        <v>643</v>
      </c>
      <c r="D74" s="47"/>
      <c r="E74" s="15" t="s">
        <v>646</v>
      </c>
      <c r="F74" s="47" t="s">
        <v>647</v>
      </c>
      <c r="G74" s="23" t="n">
        <v>1</v>
      </c>
      <c r="H74" s="23" t="s">
        <v>22</v>
      </c>
      <c r="I74" s="47" t="s">
        <v>23</v>
      </c>
      <c r="J74" s="47" t="s">
        <v>38</v>
      </c>
      <c r="K74" s="23" t="s">
        <v>493</v>
      </c>
      <c r="L74" s="47" t="s">
        <v>39</v>
      </c>
      <c r="M74" s="47" t="s">
        <v>584</v>
      </c>
      <c r="N74" s="23" t="s">
        <v>493</v>
      </c>
      <c r="O74" s="23" t="s">
        <v>493</v>
      </c>
      <c r="P74" s="23" t="s">
        <v>41</v>
      </c>
      <c r="Q74" s="23"/>
      <c r="R74" s="46"/>
    </row>
    <row r="75" customFormat="false" ht="24" hidden="false" customHeight="true" outlineLevel="0" collapsed="false">
      <c r="A75" s="23" t="n">
        <v>73</v>
      </c>
      <c r="B75" s="15" t="s">
        <v>626</v>
      </c>
      <c r="C75" s="47" t="s">
        <v>627</v>
      </c>
      <c r="D75" s="47"/>
      <c r="E75" s="15" t="s">
        <v>648</v>
      </c>
      <c r="F75" s="47" t="s">
        <v>649</v>
      </c>
      <c r="G75" s="23" t="n">
        <v>1</v>
      </c>
      <c r="H75" s="23" t="s">
        <v>22</v>
      </c>
      <c r="I75" s="47" t="s">
        <v>423</v>
      </c>
      <c r="J75" s="47" t="s">
        <v>38</v>
      </c>
      <c r="K75" s="23" t="s">
        <v>493</v>
      </c>
      <c r="L75" s="23" t="s">
        <v>493</v>
      </c>
      <c r="M75" s="23" t="s">
        <v>493</v>
      </c>
      <c r="N75" s="23" t="s">
        <v>493</v>
      </c>
      <c r="O75" s="23" t="s">
        <v>493</v>
      </c>
      <c r="P75" s="23"/>
      <c r="Q75" s="23"/>
      <c r="R75" s="46"/>
    </row>
    <row r="76" customFormat="false" ht="36" hidden="false" customHeight="true" outlineLevel="0" collapsed="false">
      <c r="A76" s="23" t="n">
        <v>74</v>
      </c>
      <c r="B76" s="15" t="s">
        <v>650</v>
      </c>
      <c r="C76" s="47" t="s">
        <v>651</v>
      </c>
      <c r="D76" s="47"/>
      <c r="E76" s="15" t="s">
        <v>652</v>
      </c>
      <c r="F76" s="47" t="s">
        <v>653</v>
      </c>
      <c r="G76" s="23" t="n">
        <v>1</v>
      </c>
      <c r="H76" s="23" t="s">
        <v>22</v>
      </c>
      <c r="I76" s="47" t="s">
        <v>23</v>
      </c>
      <c r="J76" s="47" t="s">
        <v>38</v>
      </c>
      <c r="K76" s="23" t="s">
        <v>493</v>
      </c>
      <c r="L76" s="47" t="s">
        <v>39</v>
      </c>
      <c r="M76" s="47" t="s">
        <v>584</v>
      </c>
      <c r="N76" s="23" t="s">
        <v>493</v>
      </c>
      <c r="O76" s="23" t="s">
        <v>493</v>
      </c>
      <c r="P76" s="23" t="s">
        <v>41</v>
      </c>
      <c r="Q76" s="23"/>
      <c r="R76" s="46"/>
    </row>
    <row r="77" customFormat="false" ht="24" hidden="false" customHeight="true" outlineLevel="0" collapsed="false">
      <c r="A77" s="23" t="n">
        <v>75</v>
      </c>
      <c r="B77" s="15" t="s">
        <v>650</v>
      </c>
      <c r="C77" s="47" t="s">
        <v>651</v>
      </c>
      <c r="D77" s="47"/>
      <c r="E77" s="15" t="s">
        <v>654</v>
      </c>
      <c r="F77" s="47" t="s">
        <v>655</v>
      </c>
      <c r="G77" s="23" t="n">
        <v>1</v>
      </c>
      <c r="H77" s="23" t="s">
        <v>22</v>
      </c>
      <c r="I77" s="47" t="s">
        <v>23</v>
      </c>
      <c r="J77" s="47" t="s">
        <v>207</v>
      </c>
      <c r="K77" s="23" t="s">
        <v>493</v>
      </c>
      <c r="L77" s="23" t="s">
        <v>493</v>
      </c>
      <c r="M77" s="23" t="s">
        <v>493</v>
      </c>
      <c r="N77" s="23" t="s">
        <v>493</v>
      </c>
      <c r="O77" s="23" t="s">
        <v>493</v>
      </c>
      <c r="P77" s="23" t="s">
        <v>41</v>
      </c>
      <c r="Q77" s="23"/>
      <c r="R77" s="46"/>
    </row>
    <row r="78" customFormat="false" ht="36" hidden="false" customHeight="true" outlineLevel="0" collapsed="false">
      <c r="A78" s="23" t="n">
        <v>76</v>
      </c>
      <c r="B78" s="15" t="s">
        <v>656</v>
      </c>
      <c r="C78" s="48" t="s">
        <v>657</v>
      </c>
      <c r="D78" s="48"/>
      <c r="E78" s="15" t="s">
        <v>658</v>
      </c>
      <c r="F78" s="48" t="s">
        <v>659</v>
      </c>
      <c r="G78" s="48" t="n">
        <v>1</v>
      </c>
      <c r="H78" s="23" t="s">
        <v>22</v>
      </c>
      <c r="I78" s="48" t="s">
        <v>30</v>
      </c>
      <c r="J78" s="48" t="s">
        <v>207</v>
      </c>
      <c r="K78" s="23" t="s">
        <v>493</v>
      </c>
      <c r="L78" s="23" t="s">
        <v>493</v>
      </c>
      <c r="M78" s="23" t="s">
        <v>493</v>
      </c>
      <c r="N78" s="23" t="s">
        <v>493</v>
      </c>
      <c r="O78" s="23" t="s">
        <v>493</v>
      </c>
      <c r="P78" s="23" t="s">
        <v>493</v>
      </c>
      <c r="Q78" s="23"/>
      <c r="R78" s="46"/>
    </row>
    <row r="79" customFormat="false" ht="36" hidden="false" customHeight="true" outlineLevel="0" collapsed="false">
      <c r="A79" s="23" t="n">
        <v>77</v>
      </c>
      <c r="B79" s="15" t="s">
        <v>656</v>
      </c>
      <c r="C79" s="48" t="s">
        <v>657</v>
      </c>
      <c r="D79" s="48"/>
      <c r="E79" s="15" t="s">
        <v>660</v>
      </c>
      <c r="F79" s="48" t="s">
        <v>661</v>
      </c>
      <c r="G79" s="48" t="n">
        <v>1</v>
      </c>
      <c r="H79" s="23" t="s">
        <v>22</v>
      </c>
      <c r="I79" s="47" t="s">
        <v>23</v>
      </c>
      <c r="J79" s="48" t="s">
        <v>662</v>
      </c>
      <c r="K79" s="49" t="s">
        <v>25</v>
      </c>
      <c r="L79" s="23" t="s">
        <v>493</v>
      </c>
      <c r="M79" s="23" t="s">
        <v>493</v>
      </c>
      <c r="N79" s="23" t="s">
        <v>493</v>
      </c>
      <c r="O79" s="23" t="s">
        <v>493</v>
      </c>
      <c r="P79" s="49" t="s">
        <v>493</v>
      </c>
      <c r="Q79" s="23"/>
      <c r="R79" s="46"/>
    </row>
    <row r="80" customFormat="false" ht="36" hidden="false" customHeight="true" outlineLevel="0" collapsed="false">
      <c r="A80" s="23" t="n">
        <v>78</v>
      </c>
      <c r="B80" s="15" t="s">
        <v>656</v>
      </c>
      <c r="C80" s="48" t="s">
        <v>657</v>
      </c>
      <c r="D80" s="48"/>
      <c r="E80" s="15" t="s">
        <v>663</v>
      </c>
      <c r="F80" s="48" t="s">
        <v>664</v>
      </c>
      <c r="G80" s="23" t="n">
        <v>1</v>
      </c>
      <c r="H80" s="23" t="s">
        <v>22</v>
      </c>
      <c r="I80" s="47" t="s">
        <v>226</v>
      </c>
      <c r="J80" s="47" t="s">
        <v>38</v>
      </c>
      <c r="K80" s="23" t="s">
        <v>493</v>
      </c>
      <c r="L80" s="47" t="s">
        <v>39</v>
      </c>
      <c r="M80" s="47" t="s">
        <v>584</v>
      </c>
      <c r="N80" s="23" t="s">
        <v>493</v>
      </c>
      <c r="O80" s="23" t="s">
        <v>493</v>
      </c>
      <c r="P80" s="49" t="s">
        <v>41</v>
      </c>
      <c r="Q80" s="23"/>
      <c r="R80" s="46"/>
    </row>
    <row r="81" customFormat="false" ht="24" hidden="false" customHeight="true" outlineLevel="0" collapsed="false">
      <c r="A81" s="23" t="n">
        <v>79</v>
      </c>
      <c r="B81" s="15" t="s">
        <v>656</v>
      </c>
      <c r="C81" s="48" t="s">
        <v>657</v>
      </c>
      <c r="D81" s="48"/>
      <c r="E81" s="15" t="s">
        <v>665</v>
      </c>
      <c r="F81" s="47" t="s">
        <v>666</v>
      </c>
      <c r="G81" s="23" t="n">
        <v>1</v>
      </c>
      <c r="H81" s="23" t="s">
        <v>22</v>
      </c>
      <c r="I81" s="47" t="s">
        <v>23</v>
      </c>
      <c r="J81" s="47" t="s">
        <v>427</v>
      </c>
      <c r="K81" s="23" t="s">
        <v>25</v>
      </c>
      <c r="L81" s="23" t="s">
        <v>493</v>
      </c>
      <c r="M81" s="23" t="s">
        <v>493</v>
      </c>
      <c r="N81" s="23" t="s">
        <v>493</v>
      </c>
      <c r="O81" s="23" t="s">
        <v>493</v>
      </c>
      <c r="P81" s="23" t="s">
        <v>493</v>
      </c>
      <c r="Q81" s="23"/>
      <c r="R81" s="46"/>
    </row>
    <row r="82" customFormat="false" ht="36" hidden="false" customHeight="true" outlineLevel="0" collapsed="false">
      <c r="A82" s="23" t="n">
        <v>80</v>
      </c>
      <c r="B82" s="15" t="s">
        <v>656</v>
      </c>
      <c r="C82" s="48" t="s">
        <v>657</v>
      </c>
      <c r="D82" s="48"/>
      <c r="E82" s="15" t="s">
        <v>667</v>
      </c>
      <c r="F82" s="48" t="s">
        <v>668</v>
      </c>
      <c r="G82" s="23" t="n">
        <v>1</v>
      </c>
      <c r="H82" s="23" t="s">
        <v>22</v>
      </c>
      <c r="I82" s="48" t="s">
        <v>423</v>
      </c>
      <c r="J82" s="47" t="s">
        <v>38</v>
      </c>
      <c r="K82" s="23" t="s">
        <v>25</v>
      </c>
      <c r="L82" s="23" t="s">
        <v>493</v>
      </c>
      <c r="M82" s="23" t="s">
        <v>493</v>
      </c>
      <c r="N82" s="23" t="s">
        <v>493</v>
      </c>
      <c r="O82" s="23" t="s">
        <v>493</v>
      </c>
      <c r="P82" s="23" t="s">
        <v>493</v>
      </c>
      <c r="Q82" s="23"/>
      <c r="R82" s="46"/>
      <c r="T82" s="1"/>
    </row>
    <row r="83" customFormat="false" ht="36" hidden="false" customHeight="true" outlineLevel="0" collapsed="false">
      <c r="A83" s="23" t="n">
        <v>81</v>
      </c>
      <c r="B83" s="15" t="s">
        <v>656</v>
      </c>
      <c r="C83" s="48" t="s">
        <v>657</v>
      </c>
      <c r="D83" s="48"/>
      <c r="E83" s="15" t="s">
        <v>669</v>
      </c>
      <c r="F83" s="48" t="s">
        <v>670</v>
      </c>
      <c r="G83" s="23" t="n">
        <v>1</v>
      </c>
      <c r="H83" s="23" t="s">
        <v>22</v>
      </c>
      <c r="I83" s="48" t="s">
        <v>30</v>
      </c>
      <c r="J83" s="47" t="s">
        <v>671</v>
      </c>
      <c r="K83" s="49" t="s">
        <v>493</v>
      </c>
      <c r="L83" s="23" t="s">
        <v>493</v>
      </c>
      <c r="M83" s="23" t="s">
        <v>493</v>
      </c>
      <c r="N83" s="23" t="s">
        <v>493</v>
      </c>
      <c r="O83" s="23" t="s">
        <v>493</v>
      </c>
      <c r="P83" s="49" t="s">
        <v>493</v>
      </c>
      <c r="Q83" s="49"/>
      <c r="R83" s="46"/>
      <c r="T83" s="1"/>
    </row>
    <row r="84" customFormat="false" ht="36" hidden="false" customHeight="true" outlineLevel="0" collapsed="false">
      <c r="A84" s="23" t="n">
        <v>82</v>
      </c>
      <c r="B84" s="15" t="s">
        <v>656</v>
      </c>
      <c r="C84" s="48" t="s">
        <v>657</v>
      </c>
      <c r="D84" s="48"/>
      <c r="E84" s="15" t="s">
        <v>672</v>
      </c>
      <c r="F84" s="48" t="s">
        <v>673</v>
      </c>
      <c r="G84" s="23" t="n">
        <v>1</v>
      </c>
      <c r="H84" s="23" t="s">
        <v>22</v>
      </c>
      <c r="I84" s="48" t="s">
        <v>23</v>
      </c>
      <c r="J84" s="47" t="s">
        <v>674</v>
      </c>
      <c r="K84" s="49" t="s">
        <v>493</v>
      </c>
      <c r="L84" s="23" t="s">
        <v>493</v>
      </c>
      <c r="M84" s="23" t="s">
        <v>523</v>
      </c>
      <c r="N84" s="23" t="s">
        <v>493</v>
      </c>
      <c r="O84" s="23" t="s">
        <v>493</v>
      </c>
      <c r="P84" s="49" t="s">
        <v>493</v>
      </c>
      <c r="Q84" s="49"/>
      <c r="R84" s="46"/>
      <c r="T84" s="1"/>
    </row>
    <row r="85" s="32" customFormat="true" ht="36" hidden="false" customHeight="true" outlineLevel="0" collapsed="false">
      <c r="A85" s="23" t="n">
        <v>83</v>
      </c>
      <c r="B85" s="15" t="s">
        <v>656</v>
      </c>
      <c r="C85" s="48" t="s">
        <v>657</v>
      </c>
      <c r="D85" s="48"/>
      <c r="E85" s="15" t="s">
        <v>675</v>
      </c>
      <c r="F85" s="48" t="s">
        <v>676</v>
      </c>
      <c r="G85" s="23" t="n">
        <v>1</v>
      </c>
      <c r="H85" s="23" t="s">
        <v>22</v>
      </c>
      <c r="I85" s="48" t="s">
        <v>23</v>
      </c>
      <c r="J85" s="47" t="s">
        <v>674</v>
      </c>
      <c r="K85" s="49" t="s">
        <v>493</v>
      </c>
      <c r="L85" s="23" t="s">
        <v>493</v>
      </c>
      <c r="M85" s="23" t="s">
        <v>493</v>
      </c>
      <c r="N85" s="23" t="s">
        <v>493</v>
      </c>
      <c r="O85" s="23" t="s">
        <v>493</v>
      </c>
      <c r="P85" s="49" t="s">
        <v>493</v>
      </c>
      <c r="Q85" s="49"/>
      <c r="R85" s="46"/>
    </row>
    <row r="86" s="32" customFormat="true" ht="24" hidden="false" customHeight="true" outlineLevel="0" collapsed="false">
      <c r="A86" s="23" t="n">
        <v>84</v>
      </c>
      <c r="B86" s="15" t="s">
        <v>656</v>
      </c>
      <c r="C86" s="48" t="s">
        <v>657</v>
      </c>
      <c r="D86" s="48"/>
      <c r="E86" s="15" t="s">
        <v>677</v>
      </c>
      <c r="F86" s="48" t="s">
        <v>678</v>
      </c>
      <c r="G86" s="49" t="n">
        <v>1</v>
      </c>
      <c r="H86" s="49" t="s">
        <v>22</v>
      </c>
      <c r="I86" s="48" t="s">
        <v>23</v>
      </c>
      <c r="J86" s="48" t="s">
        <v>633</v>
      </c>
      <c r="K86" s="49" t="s">
        <v>493</v>
      </c>
      <c r="L86" s="49" t="s">
        <v>493</v>
      </c>
      <c r="M86" s="49" t="s">
        <v>493</v>
      </c>
      <c r="N86" s="49" t="s">
        <v>493</v>
      </c>
      <c r="O86" s="49" t="s">
        <v>493</v>
      </c>
      <c r="P86" s="49" t="s">
        <v>493</v>
      </c>
      <c r="Q86" s="49"/>
      <c r="R86" s="46"/>
    </row>
    <row r="87" s="32" customFormat="true" ht="48" hidden="false" customHeight="true" outlineLevel="0" collapsed="false">
      <c r="A87" s="23" t="n">
        <v>85</v>
      </c>
      <c r="B87" s="15" t="s">
        <v>656</v>
      </c>
      <c r="C87" s="48" t="s">
        <v>657</v>
      </c>
      <c r="D87" s="48"/>
      <c r="E87" s="15" t="s">
        <v>679</v>
      </c>
      <c r="F87" s="48" t="s">
        <v>680</v>
      </c>
      <c r="G87" s="49" t="n">
        <v>2</v>
      </c>
      <c r="H87" s="23" t="s">
        <v>22</v>
      </c>
      <c r="I87" s="48" t="s">
        <v>23</v>
      </c>
      <c r="J87" s="48" t="s">
        <v>215</v>
      </c>
      <c r="K87" s="49" t="s">
        <v>25</v>
      </c>
      <c r="L87" s="49" t="s">
        <v>493</v>
      </c>
      <c r="M87" s="49" t="s">
        <v>493</v>
      </c>
      <c r="N87" s="49" t="s">
        <v>523</v>
      </c>
      <c r="O87" s="49" t="s">
        <v>493</v>
      </c>
      <c r="P87" s="49" t="s">
        <v>493</v>
      </c>
      <c r="Q87" s="49"/>
      <c r="R87" s="46"/>
    </row>
    <row r="88" s="32" customFormat="true" ht="36" hidden="false" customHeight="true" outlineLevel="0" collapsed="false">
      <c r="A88" s="23" t="n">
        <v>86</v>
      </c>
      <c r="B88" s="15" t="s">
        <v>656</v>
      </c>
      <c r="C88" s="48" t="s">
        <v>657</v>
      </c>
      <c r="D88" s="48"/>
      <c r="E88" s="15" t="s">
        <v>681</v>
      </c>
      <c r="F88" s="48" t="s">
        <v>682</v>
      </c>
      <c r="G88" s="49" t="n">
        <v>2</v>
      </c>
      <c r="H88" s="23" t="s">
        <v>22</v>
      </c>
      <c r="I88" s="48" t="s">
        <v>23</v>
      </c>
      <c r="J88" s="48" t="s">
        <v>24</v>
      </c>
      <c r="K88" s="49" t="s">
        <v>25</v>
      </c>
      <c r="L88" s="49" t="s">
        <v>493</v>
      </c>
      <c r="M88" s="49" t="s">
        <v>493</v>
      </c>
      <c r="N88" s="49" t="s">
        <v>493</v>
      </c>
      <c r="O88" s="49" t="s">
        <v>493</v>
      </c>
      <c r="P88" s="49" t="s">
        <v>493</v>
      </c>
      <c r="Q88" s="49"/>
      <c r="R88" s="46"/>
    </row>
    <row r="89" s="32" customFormat="true" ht="48" hidden="false" customHeight="true" outlineLevel="0" collapsed="false">
      <c r="A89" s="23" t="n">
        <v>87</v>
      </c>
      <c r="B89" s="15" t="s">
        <v>656</v>
      </c>
      <c r="C89" s="48" t="s">
        <v>657</v>
      </c>
      <c r="D89" s="48"/>
      <c r="E89" s="15" t="s">
        <v>683</v>
      </c>
      <c r="F89" s="48" t="s">
        <v>684</v>
      </c>
      <c r="G89" s="49" t="n">
        <v>4</v>
      </c>
      <c r="H89" s="23" t="s">
        <v>22</v>
      </c>
      <c r="I89" s="48" t="s">
        <v>226</v>
      </c>
      <c r="J89" s="48" t="s">
        <v>685</v>
      </c>
      <c r="K89" s="49" t="s">
        <v>25</v>
      </c>
      <c r="L89" s="49" t="s">
        <v>493</v>
      </c>
      <c r="M89" s="49" t="s">
        <v>493</v>
      </c>
      <c r="N89" s="49" t="s">
        <v>493</v>
      </c>
      <c r="O89" s="49" t="s">
        <v>493</v>
      </c>
      <c r="P89" s="49" t="s">
        <v>493</v>
      </c>
      <c r="Q89" s="49"/>
      <c r="R89" s="46"/>
    </row>
    <row r="90" s="32" customFormat="true" ht="48" hidden="false" customHeight="true" outlineLevel="0" collapsed="false">
      <c r="A90" s="23" t="n">
        <v>88</v>
      </c>
      <c r="B90" s="15" t="s">
        <v>656</v>
      </c>
      <c r="C90" s="48" t="s">
        <v>657</v>
      </c>
      <c r="D90" s="48"/>
      <c r="E90" s="15" t="s">
        <v>686</v>
      </c>
      <c r="F90" s="48" t="s">
        <v>687</v>
      </c>
      <c r="G90" s="49" t="n">
        <v>2</v>
      </c>
      <c r="H90" s="23" t="s">
        <v>22</v>
      </c>
      <c r="I90" s="48" t="s">
        <v>226</v>
      </c>
      <c r="J90" s="48" t="s">
        <v>688</v>
      </c>
      <c r="K90" s="49" t="s">
        <v>25</v>
      </c>
      <c r="L90" s="49" t="s">
        <v>493</v>
      </c>
      <c r="M90" s="49" t="s">
        <v>493</v>
      </c>
      <c r="N90" s="49" t="s">
        <v>493</v>
      </c>
      <c r="O90" s="49" t="s">
        <v>493</v>
      </c>
      <c r="P90" s="49" t="s">
        <v>493</v>
      </c>
      <c r="Q90" s="49"/>
      <c r="R90" s="46"/>
    </row>
    <row r="91" s="34" customFormat="true" ht="48" hidden="false" customHeight="true" outlineLevel="0" collapsed="false">
      <c r="A91" s="23" t="n">
        <v>89</v>
      </c>
      <c r="B91" s="15" t="s">
        <v>656</v>
      </c>
      <c r="C91" s="48" t="s">
        <v>657</v>
      </c>
      <c r="D91" s="48"/>
      <c r="E91" s="15" t="s">
        <v>689</v>
      </c>
      <c r="F91" s="48" t="s">
        <v>690</v>
      </c>
      <c r="G91" s="49" t="n">
        <v>2</v>
      </c>
      <c r="H91" s="23" t="s">
        <v>22</v>
      </c>
      <c r="I91" s="48" t="s">
        <v>226</v>
      </c>
      <c r="J91" s="48" t="s">
        <v>38</v>
      </c>
      <c r="K91" s="49" t="s">
        <v>493</v>
      </c>
      <c r="L91" s="48" t="s">
        <v>39</v>
      </c>
      <c r="M91" s="48" t="s">
        <v>584</v>
      </c>
      <c r="N91" s="49" t="s">
        <v>493</v>
      </c>
      <c r="O91" s="49" t="s">
        <v>493</v>
      </c>
      <c r="P91" s="49" t="s">
        <v>41</v>
      </c>
      <c r="Q91" s="49"/>
      <c r="R91" s="46"/>
    </row>
    <row r="92" customFormat="false" ht="36" hidden="false" customHeight="true" outlineLevel="0" collapsed="false">
      <c r="A92" s="23" t="n">
        <v>90</v>
      </c>
      <c r="B92" s="15" t="s">
        <v>656</v>
      </c>
      <c r="C92" s="48" t="s">
        <v>657</v>
      </c>
      <c r="D92" s="48"/>
      <c r="E92" s="15" t="s">
        <v>691</v>
      </c>
      <c r="F92" s="48" t="s">
        <v>692</v>
      </c>
      <c r="G92" s="23" t="n">
        <v>1</v>
      </c>
      <c r="H92" s="23" t="s">
        <v>22</v>
      </c>
      <c r="I92" s="48" t="s">
        <v>23</v>
      </c>
      <c r="J92" s="47" t="s">
        <v>674</v>
      </c>
      <c r="K92" s="49" t="s">
        <v>493</v>
      </c>
      <c r="L92" s="23" t="s">
        <v>493</v>
      </c>
      <c r="M92" s="23" t="s">
        <v>493</v>
      </c>
      <c r="N92" s="23" t="s">
        <v>493</v>
      </c>
      <c r="O92" s="23" t="s">
        <v>493</v>
      </c>
      <c r="P92" s="49" t="s">
        <v>41</v>
      </c>
      <c r="Q92" s="49"/>
      <c r="R92" s="46"/>
      <c r="S92" s="1"/>
      <c r="T92" s="1"/>
      <c r="U92" s="1"/>
    </row>
    <row r="93" s="34" customFormat="true" ht="96" hidden="false" customHeight="true" outlineLevel="0" collapsed="false">
      <c r="A93" s="23" t="n">
        <v>91</v>
      </c>
      <c r="B93" s="15" t="s">
        <v>656</v>
      </c>
      <c r="C93" s="48" t="s">
        <v>657</v>
      </c>
      <c r="D93" s="48"/>
      <c r="E93" s="15" t="s">
        <v>693</v>
      </c>
      <c r="F93" s="48" t="s">
        <v>694</v>
      </c>
      <c r="G93" s="49" t="n">
        <v>1</v>
      </c>
      <c r="H93" s="23" t="s">
        <v>22</v>
      </c>
      <c r="I93" s="48" t="s">
        <v>226</v>
      </c>
      <c r="J93" s="48" t="s">
        <v>38</v>
      </c>
      <c r="K93" s="49" t="s">
        <v>493</v>
      </c>
      <c r="L93" s="48" t="s">
        <v>365</v>
      </c>
      <c r="M93" s="48" t="s">
        <v>584</v>
      </c>
      <c r="N93" s="49" t="s">
        <v>493</v>
      </c>
      <c r="O93" s="49" t="s">
        <v>493</v>
      </c>
      <c r="P93" s="49" t="s">
        <v>41</v>
      </c>
      <c r="Q93" s="49"/>
      <c r="R93" s="46"/>
    </row>
    <row r="94" s="34" customFormat="true" ht="96" hidden="false" customHeight="true" outlineLevel="0" collapsed="false">
      <c r="A94" s="23" t="n">
        <v>92</v>
      </c>
      <c r="B94" s="15" t="s">
        <v>656</v>
      </c>
      <c r="C94" s="48" t="s">
        <v>657</v>
      </c>
      <c r="D94" s="48"/>
      <c r="E94" s="15" t="s">
        <v>695</v>
      </c>
      <c r="F94" s="48" t="s">
        <v>696</v>
      </c>
      <c r="G94" s="49" t="n">
        <v>1</v>
      </c>
      <c r="H94" s="23" t="s">
        <v>22</v>
      </c>
      <c r="I94" s="48" t="s">
        <v>226</v>
      </c>
      <c r="J94" s="48" t="s">
        <v>38</v>
      </c>
      <c r="K94" s="49" t="s">
        <v>493</v>
      </c>
      <c r="L94" s="48" t="s">
        <v>365</v>
      </c>
      <c r="M94" s="48" t="s">
        <v>584</v>
      </c>
      <c r="N94" s="49" t="s">
        <v>493</v>
      </c>
      <c r="O94" s="49" t="s">
        <v>493</v>
      </c>
      <c r="P94" s="49" t="s">
        <v>41</v>
      </c>
      <c r="Q94" s="49"/>
      <c r="R94" s="46"/>
    </row>
    <row r="95" s="34" customFormat="true" ht="24" hidden="false" customHeight="true" outlineLevel="0" collapsed="false">
      <c r="A95" s="23" t="n">
        <v>93</v>
      </c>
      <c r="B95" s="15" t="s">
        <v>697</v>
      </c>
      <c r="C95" s="50" t="s">
        <v>698</v>
      </c>
      <c r="D95" s="50"/>
      <c r="E95" s="15" t="s">
        <v>699</v>
      </c>
      <c r="F95" s="47" t="s">
        <v>700</v>
      </c>
      <c r="G95" s="23" t="n">
        <v>8</v>
      </c>
      <c r="H95" s="23" t="s">
        <v>94</v>
      </c>
      <c r="I95" s="47" t="s">
        <v>226</v>
      </c>
      <c r="J95" s="47" t="s">
        <v>536</v>
      </c>
      <c r="K95" s="23" t="s">
        <v>493</v>
      </c>
      <c r="L95" s="23" t="s">
        <v>493</v>
      </c>
      <c r="M95" s="23" t="s">
        <v>493</v>
      </c>
      <c r="N95" s="23" t="s">
        <v>493</v>
      </c>
      <c r="O95" s="47" t="s">
        <v>47</v>
      </c>
      <c r="P95" s="23" t="s">
        <v>493</v>
      </c>
      <c r="Q95" s="23"/>
      <c r="R95" s="46"/>
    </row>
    <row r="96" s="4" customFormat="true" ht="24" hidden="false" customHeight="true" outlineLevel="0" collapsed="false">
      <c r="A96" s="23" t="n">
        <v>94</v>
      </c>
      <c r="B96" s="15" t="s">
        <v>697</v>
      </c>
      <c r="C96" s="50" t="s">
        <v>698</v>
      </c>
      <c r="D96" s="50"/>
      <c r="E96" s="15" t="s">
        <v>701</v>
      </c>
      <c r="F96" s="47" t="s">
        <v>702</v>
      </c>
      <c r="G96" s="23" t="n">
        <v>1</v>
      </c>
      <c r="H96" s="23" t="s">
        <v>94</v>
      </c>
      <c r="I96" s="47" t="s">
        <v>23</v>
      </c>
      <c r="J96" s="47" t="s">
        <v>38</v>
      </c>
      <c r="K96" s="23" t="s">
        <v>493</v>
      </c>
      <c r="L96" s="23" t="s">
        <v>493</v>
      </c>
      <c r="M96" s="23" t="s">
        <v>493</v>
      </c>
      <c r="N96" s="23" t="s">
        <v>493</v>
      </c>
      <c r="O96" s="47" t="s">
        <v>47</v>
      </c>
      <c r="P96" s="23" t="s">
        <v>523</v>
      </c>
      <c r="Q96" s="23"/>
      <c r="R96" s="46"/>
    </row>
    <row r="97" s="4" customFormat="true" ht="24" hidden="false" customHeight="true" outlineLevel="0" collapsed="false">
      <c r="A97" s="23" t="n">
        <v>95</v>
      </c>
      <c r="B97" s="15" t="s">
        <v>697</v>
      </c>
      <c r="C97" s="50" t="s">
        <v>698</v>
      </c>
      <c r="D97" s="50"/>
      <c r="E97" s="15" t="s">
        <v>703</v>
      </c>
      <c r="F97" s="47" t="s">
        <v>704</v>
      </c>
      <c r="G97" s="23" t="n">
        <v>2</v>
      </c>
      <c r="H97" s="23" t="s">
        <v>22</v>
      </c>
      <c r="I97" s="47" t="s">
        <v>30</v>
      </c>
      <c r="J97" s="47" t="s">
        <v>207</v>
      </c>
      <c r="K97" s="23" t="s">
        <v>493</v>
      </c>
      <c r="L97" s="23" t="s">
        <v>493</v>
      </c>
      <c r="M97" s="23" t="s">
        <v>493</v>
      </c>
      <c r="N97" s="23" t="s">
        <v>493</v>
      </c>
      <c r="O97" s="23" t="s">
        <v>493</v>
      </c>
      <c r="P97" s="23" t="s">
        <v>493</v>
      </c>
      <c r="Q97" s="23"/>
      <c r="R97" s="46"/>
    </row>
    <row r="98" s="4" customFormat="true" ht="12" hidden="false" customHeight="true" outlineLevel="0" collapsed="false">
      <c r="A98" s="23" t="n">
        <v>96</v>
      </c>
      <c r="B98" s="15" t="s">
        <v>697</v>
      </c>
      <c r="C98" s="50" t="s">
        <v>698</v>
      </c>
      <c r="D98" s="50"/>
      <c r="E98" s="15" t="s">
        <v>705</v>
      </c>
      <c r="F98" s="47" t="s">
        <v>706</v>
      </c>
      <c r="G98" s="23" t="n">
        <v>1</v>
      </c>
      <c r="H98" s="23" t="s">
        <v>22</v>
      </c>
      <c r="I98" s="47" t="s">
        <v>23</v>
      </c>
      <c r="J98" s="47" t="s">
        <v>707</v>
      </c>
      <c r="K98" s="23" t="s">
        <v>493</v>
      </c>
      <c r="L98" s="23" t="s">
        <v>493</v>
      </c>
      <c r="M98" s="23" t="s">
        <v>493</v>
      </c>
      <c r="N98" s="23" t="s">
        <v>493</v>
      </c>
      <c r="O98" s="47" t="s">
        <v>47</v>
      </c>
      <c r="P98" s="23" t="s">
        <v>493</v>
      </c>
      <c r="Q98" s="23"/>
      <c r="R98" s="46"/>
    </row>
    <row r="99" s="4" customFormat="true" ht="60" hidden="false" customHeight="true" outlineLevel="0" collapsed="false">
      <c r="A99" s="23" t="n">
        <v>97</v>
      </c>
      <c r="B99" s="15" t="s">
        <v>697</v>
      </c>
      <c r="C99" s="50" t="s">
        <v>698</v>
      </c>
      <c r="D99" s="50"/>
      <c r="E99" s="15" t="s">
        <v>708</v>
      </c>
      <c r="F99" s="47" t="s">
        <v>709</v>
      </c>
      <c r="G99" s="23" t="n">
        <v>1</v>
      </c>
      <c r="H99" s="23" t="s">
        <v>94</v>
      </c>
      <c r="I99" s="47" t="s">
        <v>226</v>
      </c>
      <c r="J99" s="47" t="s">
        <v>710</v>
      </c>
      <c r="K99" s="23" t="s">
        <v>493</v>
      </c>
      <c r="L99" s="23" t="s">
        <v>493</v>
      </c>
      <c r="M99" s="23" t="s">
        <v>493</v>
      </c>
      <c r="N99" s="23" t="s">
        <v>493</v>
      </c>
      <c r="O99" s="47" t="s">
        <v>47</v>
      </c>
      <c r="P99" s="23" t="s">
        <v>493</v>
      </c>
      <c r="Q99" s="23"/>
      <c r="R99" s="46"/>
    </row>
    <row r="100" s="4" customFormat="true" ht="36" hidden="false" customHeight="true" outlineLevel="0" collapsed="false">
      <c r="A100" s="23" t="n">
        <v>98</v>
      </c>
      <c r="B100" s="15" t="s">
        <v>697</v>
      </c>
      <c r="C100" s="50" t="s">
        <v>698</v>
      </c>
      <c r="D100" s="50"/>
      <c r="E100" s="15" t="s">
        <v>711</v>
      </c>
      <c r="F100" s="47" t="s">
        <v>712</v>
      </c>
      <c r="G100" s="23" t="n">
        <v>1</v>
      </c>
      <c r="H100" s="23" t="s">
        <v>94</v>
      </c>
      <c r="I100" s="47" t="s">
        <v>23</v>
      </c>
      <c r="J100" s="47" t="s">
        <v>713</v>
      </c>
      <c r="K100" s="23" t="s">
        <v>493</v>
      </c>
      <c r="L100" s="23" t="s">
        <v>493</v>
      </c>
      <c r="M100" s="23" t="s">
        <v>493</v>
      </c>
      <c r="N100" s="23" t="s">
        <v>493</v>
      </c>
      <c r="O100" s="23" t="s">
        <v>493</v>
      </c>
      <c r="P100" s="23" t="s">
        <v>493</v>
      </c>
      <c r="Q100" s="23"/>
      <c r="R100" s="46"/>
    </row>
    <row r="101" s="4" customFormat="true" ht="24" hidden="false" customHeight="true" outlineLevel="0" collapsed="false">
      <c r="A101" s="23" t="n">
        <v>99</v>
      </c>
      <c r="B101" s="15" t="s">
        <v>697</v>
      </c>
      <c r="C101" s="50" t="s">
        <v>698</v>
      </c>
      <c r="D101" s="50"/>
      <c r="E101" s="15" t="s">
        <v>714</v>
      </c>
      <c r="F101" s="47" t="s">
        <v>715</v>
      </c>
      <c r="G101" s="23" t="n">
        <v>1</v>
      </c>
      <c r="H101" s="23" t="s">
        <v>94</v>
      </c>
      <c r="I101" s="47" t="s">
        <v>23</v>
      </c>
      <c r="J101" s="47" t="s">
        <v>716</v>
      </c>
      <c r="K101" s="23" t="s">
        <v>25</v>
      </c>
      <c r="L101" s="23" t="s">
        <v>493</v>
      </c>
      <c r="M101" s="23" t="s">
        <v>493</v>
      </c>
      <c r="N101" s="23" t="s">
        <v>493</v>
      </c>
      <c r="O101" s="23" t="s">
        <v>493</v>
      </c>
      <c r="P101" s="23" t="s">
        <v>493</v>
      </c>
      <c r="Q101" s="23"/>
      <c r="R101" s="46"/>
    </row>
    <row r="102" customFormat="false" ht="36" hidden="false" customHeight="true" outlineLevel="0" collapsed="false">
      <c r="A102" s="23" t="n">
        <v>100</v>
      </c>
      <c r="B102" s="15" t="s">
        <v>697</v>
      </c>
      <c r="C102" s="47" t="s">
        <v>698</v>
      </c>
      <c r="D102" s="47"/>
      <c r="E102" s="15" t="s">
        <v>717</v>
      </c>
      <c r="F102" s="47" t="s">
        <v>718</v>
      </c>
      <c r="G102" s="23" t="n">
        <v>1</v>
      </c>
      <c r="H102" s="23" t="s">
        <v>22</v>
      </c>
      <c r="I102" s="47" t="s">
        <v>23</v>
      </c>
      <c r="J102" s="47" t="s">
        <v>719</v>
      </c>
      <c r="K102" s="23" t="s">
        <v>493</v>
      </c>
      <c r="L102" s="23" t="s">
        <v>493</v>
      </c>
      <c r="M102" s="23" t="s">
        <v>493</v>
      </c>
      <c r="N102" s="23" t="s">
        <v>493</v>
      </c>
      <c r="O102" s="23" t="s">
        <v>493</v>
      </c>
      <c r="P102" s="23" t="s">
        <v>41</v>
      </c>
      <c r="Q102" s="23"/>
      <c r="R102" s="46"/>
      <c r="S102" s="1"/>
      <c r="T102" s="1"/>
      <c r="U102" s="1"/>
    </row>
    <row r="103" customFormat="false" ht="36" hidden="false" customHeight="true" outlineLevel="0" collapsed="false">
      <c r="A103" s="23" t="n">
        <v>101</v>
      </c>
      <c r="B103" s="15" t="s">
        <v>697</v>
      </c>
      <c r="C103" s="47" t="s">
        <v>698</v>
      </c>
      <c r="D103" s="47"/>
      <c r="E103" s="15" t="s">
        <v>720</v>
      </c>
      <c r="F103" s="47" t="s">
        <v>721</v>
      </c>
      <c r="G103" s="23" t="n">
        <v>1</v>
      </c>
      <c r="H103" s="23" t="s">
        <v>22</v>
      </c>
      <c r="I103" s="47" t="s">
        <v>23</v>
      </c>
      <c r="J103" s="47" t="s">
        <v>722</v>
      </c>
      <c r="K103" s="23" t="s">
        <v>493</v>
      </c>
      <c r="L103" s="23" t="s">
        <v>493</v>
      </c>
      <c r="M103" s="23" t="s">
        <v>493</v>
      </c>
      <c r="N103" s="23" t="s">
        <v>493</v>
      </c>
      <c r="O103" s="23" t="s">
        <v>493</v>
      </c>
      <c r="P103" s="23" t="s">
        <v>41</v>
      </c>
      <c r="Q103" s="23"/>
      <c r="R103" s="46"/>
      <c r="T103" s="1"/>
    </row>
    <row r="104" s="4" customFormat="true" ht="48" hidden="false" customHeight="true" outlineLevel="0" collapsed="false">
      <c r="A104" s="23" t="n">
        <v>102</v>
      </c>
      <c r="B104" s="15" t="s">
        <v>697</v>
      </c>
      <c r="C104" s="47" t="s">
        <v>698</v>
      </c>
      <c r="D104" s="47"/>
      <c r="E104" s="15" t="s">
        <v>723</v>
      </c>
      <c r="F104" s="47" t="s">
        <v>724</v>
      </c>
      <c r="G104" s="23" t="n">
        <v>2</v>
      </c>
      <c r="H104" s="23" t="s">
        <v>22</v>
      </c>
      <c r="I104" s="47" t="s">
        <v>23</v>
      </c>
      <c r="J104" s="47" t="s">
        <v>725</v>
      </c>
      <c r="K104" s="23" t="s">
        <v>493</v>
      </c>
      <c r="L104" s="23" t="s">
        <v>493</v>
      </c>
      <c r="M104" s="23" t="s">
        <v>493</v>
      </c>
      <c r="N104" s="23" t="s">
        <v>493</v>
      </c>
      <c r="O104" s="23" t="s">
        <v>493</v>
      </c>
      <c r="P104" s="23" t="s">
        <v>41</v>
      </c>
      <c r="Q104" s="23"/>
      <c r="R104" s="46"/>
    </row>
    <row r="105" s="4" customFormat="true" ht="96" hidden="false" customHeight="true" outlineLevel="0" collapsed="false">
      <c r="A105" s="23" t="n">
        <v>103</v>
      </c>
      <c r="B105" s="15" t="s">
        <v>697</v>
      </c>
      <c r="C105" s="47" t="s">
        <v>698</v>
      </c>
      <c r="D105" s="47"/>
      <c r="E105" s="15" t="s">
        <v>726</v>
      </c>
      <c r="F105" s="47" t="s">
        <v>727</v>
      </c>
      <c r="G105" s="23" t="n">
        <v>2</v>
      </c>
      <c r="H105" s="23" t="s">
        <v>22</v>
      </c>
      <c r="I105" s="47" t="s">
        <v>226</v>
      </c>
      <c r="J105" s="47" t="s">
        <v>38</v>
      </c>
      <c r="K105" s="23" t="s">
        <v>493</v>
      </c>
      <c r="L105" s="47" t="s">
        <v>365</v>
      </c>
      <c r="M105" s="47" t="s">
        <v>584</v>
      </c>
      <c r="N105" s="23" t="s">
        <v>493</v>
      </c>
      <c r="O105" s="23" t="s">
        <v>493</v>
      </c>
      <c r="P105" s="23" t="s">
        <v>41</v>
      </c>
      <c r="Q105" s="23"/>
      <c r="R105" s="46"/>
    </row>
    <row r="106" s="4" customFormat="true" ht="12" hidden="false" customHeight="true" outlineLevel="0" collapsed="false">
      <c r="A106" s="23" t="n">
        <v>104</v>
      </c>
      <c r="B106" s="15" t="s">
        <v>697</v>
      </c>
      <c r="C106" s="47" t="s">
        <v>698</v>
      </c>
      <c r="D106" s="47"/>
      <c r="E106" s="15" t="s">
        <v>728</v>
      </c>
      <c r="F106" s="47" t="s">
        <v>283</v>
      </c>
      <c r="G106" s="23" t="n">
        <v>2</v>
      </c>
      <c r="H106" s="23" t="s">
        <v>22</v>
      </c>
      <c r="I106" s="47" t="s">
        <v>226</v>
      </c>
      <c r="J106" s="47" t="s">
        <v>38</v>
      </c>
      <c r="K106" s="23" t="s">
        <v>493</v>
      </c>
      <c r="L106" s="23" t="s">
        <v>493</v>
      </c>
      <c r="M106" s="23" t="s">
        <v>493</v>
      </c>
      <c r="N106" s="23" t="s">
        <v>493</v>
      </c>
      <c r="O106" s="23" t="s">
        <v>493</v>
      </c>
      <c r="P106" s="23" t="s">
        <v>41</v>
      </c>
      <c r="Q106" s="23"/>
      <c r="R106" s="46"/>
    </row>
    <row r="107" customFormat="false" ht="36" hidden="false" customHeight="true" outlineLevel="0" collapsed="false">
      <c r="A107" s="23" t="n">
        <v>105</v>
      </c>
      <c r="B107" s="15" t="s">
        <v>697</v>
      </c>
      <c r="C107" s="47" t="s">
        <v>698</v>
      </c>
      <c r="D107" s="47"/>
      <c r="E107" s="15" t="s">
        <v>729</v>
      </c>
      <c r="F107" s="47" t="s">
        <v>730</v>
      </c>
      <c r="G107" s="23" t="n">
        <v>3</v>
      </c>
      <c r="H107" s="23" t="s">
        <v>22</v>
      </c>
      <c r="I107" s="47" t="s">
        <v>226</v>
      </c>
      <c r="J107" s="47" t="s">
        <v>38</v>
      </c>
      <c r="K107" s="23" t="s">
        <v>493</v>
      </c>
      <c r="L107" s="47" t="s">
        <v>39</v>
      </c>
      <c r="M107" s="47" t="s">
        <v>584</v>
      </c>
      <c r="N107" s="23" t="s">
        <v>493</v>
      </c>
      <c r="O107" s="23" t="s">
        <v>493</v>
      </c>
      <c r="P107" s="23" t="s">
        <v>41</v>
      </c>
      <c r="Q107" s="23"/>
      <c r="R107" s="46"/>
      <c r="S107" s="1"/>
      <c r="T107" s="1"/>
      <c r="U107" s="1"/>
    </row>
    <row r="108" customFormat="false" ht="84" hidden="false" customHeight="true" outlineLevel="0" collapsed="false">
      <c r="A108" s="23" t="n">
        <v>106</v>
      </c>
      <c r="B108" s="15" t="s">
        <v>697</v>
      </c>
      <c r="C108" s="47" t="s">
        <v>698</v>
      </c>
      <c r="D108" s="47"/>
      <c r="E108" s="15" t="s">
        <v>731</v>
      </c>
      <c r="F108" s="47" t="s">
        <v>732</v>
      </c>
      <c r="G108" s="23" t="n">
        <v>1</v>
      </c>
      <c r="H108" s="23" t="s">
        <v>225</v>
      </c>
      <c r="I108" s="47" t="s">
        <v>239</v>
      </c>
      <c r="J108" s="47" t="s">
        <v>38</v>
      </c>
      <c r="K108" s="23" t="s">
        <v>493</v>
      </c>
      <c r="L108" s="47" t="s">
        <v>402</v>
      </c>
      <c r="M108" s="47" t="s">
        <v>698</v>
      </c>
      <c r="N108" s="23" t="s">
        <v>493</v>
      </c>
      <c r="O108" s="23" t="s">
        <v>493</v>
      </c>
      <c r="P108" s="23" t="s">
        <v>41</v>
      </c>
      <c r="Q108" s="47" t="s">
        <v>234</v>
      </c>
      <c r="R108" s="16" t="s">
        <v>733</v>
      </c>
      <c r="S108" s="1"/>
      <c r="T108" s="1"/>
      <c r="U108" s="1"/>
    </row>
    <row r="109" customFormat="false" ht="96" hidden="false" customHeight="true" outlineLevel="0" collapsed="false">
      <c r="A109" s="23" t="n">
        <v>107</v>
      </c>
      <c r="B109" s="15" t="s">
        <v>697</v>
      </c>
      <c r="C109" s="47" t="s">
        <v>698</v>
      </c>
      <c r="D109" s="47"/>
      <c r="E109" s="15" t="s">
        <v>734</v>
      </c>
      <c r="F109" s="47" t="s">
        <v>735</v>
      </c>
      <c r="G109" s="23" t="n">
        <v>2</v>
      </c>
      <c r="H109" s="23" t="s">
        <v>225</v>
      </c>
      <c r="I109" s="47" t="s">
        <v>239</v>
      </c>
      <c r="J109" s="47" t="s">
        <v>38</v>
      </c>
      <c r="K109" s="23" t="s">
        <v>493</v>
      </c>
      <c r="L109" s="47" t="s">
        <v>240</v>
      </c>
      <c r="M109" s="47" t="s">
        <v>698</v>
      </c>
      <c r="N109" s="23" t="s">
        <v>493</v>
      </c>
      <c r="O109" s="23" t="s">
        <v>493</v>
      </c>
      <c r="P109" s="23" t="s">
        <v>41</v>
      </c>
      <c r="Q109" s="47" t="s">
        <v>234</v>
      </c>
      <c r="R109" s="16" t="s">
        <v>733</v>
      </c>
      <c r="S109" s="1"/>
      <c r="T109" s="1"/>
      <c r="U109" s="1"/>
    </row>
    <row r="110" customFormat="false" ht="24" hidden="false" customHeight="true" outlineLevel="0" collapsed="false">
      <c r="A110" s="23" t="n">
        <v>108</v>
      </c>
      <c r="B110" s="15" t="s">
        <v>736</v>
      </c>
      <c r="C110" s="47" t="s">
        <v>737</v>
      </c>
      <c r="D110" s="47"/>
      <c r="E110" s="15" t="s">
        <v>738</v>
      </c>
      <c r="F110" s="47" t="s">
        <v>739</v>
      </c>
      <c r="G110" s="23" t="n">
        <v>1</v>
      </c>
      <c r="H110" s="23" t="s">
        <v>22</v>
      </c>
      <c r="I110" s="48" t="s">
        <v>23</v>
      </c>
      <c r="J110" s="47" t="s">
        <v>740</v>
      </c>
      <c r="K110" s="23" t="s">
        <v>493</v>
      </c>
      <c r="L110" s="23" t="s">
        <v>493</v>
      </c>
      <c r="M110" s="23" t="s">
        <v>493</v>
      </c>
      <c r="N110" s="23" t="s">
        <v>493</v>
      </c>
      <c r="O110" s="23" t="s">
        <v>493</v>
      </c>
      <c r="P110" s="23" t="s">
        <v>493</v>
      </c>
      <c r="Q110" s="23"/>
      <c r="R110" s="46"/>
      <c r="S110" s="1"/>
      <c r="T110" s="1"/>
      <c r="U110" s="1"/>
    </row>
    <row r="111" s="4" customFormat="true" ht="36" hidden="false" customHeight="true" outlineLevel="0" collapsed="false">
      <c r="A111" s="23" t="n">
        <v>109</v>
      </c>
      <c r="B111" s="15" t="s">
        <v>736</v>
      </c>
      <c r="C111" s="47" t="s">
        <v>737</v>
      </c>
      <c r="D111" s="47"/>
      <c r="E111" s="15" t="s">
        <v>741</v>
      </c>
      <c r="F111" s="47" t="s">
        <v>742</v>
      </c>
      <c r="G111" s="23" t="n">
        <v>1</v>
      </c>
      <c r="H111" s="23" t="s">
        <v>22</v>
      </c>
      <c r="I111" s="47" t="s">
        <v>226</v>
      </c>
      <c r="J111" s="47" t="s">
        <v>743</v>
      </c>
      <c r="K111" s="23" t="s">
        <v>493</v>
      </c>
      <c r="L111" s="23" t="s">
        <v>493</v>
      </c>
      <c r="M111" s="23" t="s">
        <v>493</v>
      </c>
      <c r="N111" s="23" t="s">
        <v>493</v>
      </c>
      <c r="O111" s="47" t="s">
        <v>47</v>
      </c>
      <c r="P111" s="23" t="s">
        <v>493</v>
      </c>
      <c r="Q111" s="23"/>
      <c r="R111" s="46"/>
    </row>
    <row r="112" s="4" customFormat="true" ht="36" hidden="false" customHeight="true" outlineLevel="0" collapsed="false">
      <c r="A112" s="23" t="n">
        <v>110</v>
      </c>
      <c r="B112" s="15" t="s">
        <v>736</v>
      </c>
      <c r="C112" s="47" t="s">
        <v>737</v>
      </c>
      <c r="D112" s="47"/>
      <c r="E112" s="15" t="s">
        <v>744</v>
      </c>
      <c r="F112" s="47" t="s">
        <v>745</v>
      </c>
      <c r="G112" s="23" t="n">
        <v>1</v>
      </c>
      <c r="H112" s="23" t="s">
        <v>94</v>
      </c>
      <c r="I112" s="47" t="s">
        <v>23</v>
      </c>
      <c r="J112" s="47" t="s">
        <v>746</v>
      </c>
      <c r="K112" s="23" t="s">
        <v>25</v>
      </c>
      <c r="L112" s="23" t="s">
        <v>493</v>
      </c>
      <c r="M112" s="23" t="s">
        <v>493</v>
      </c>
      <c r="N112" s="23" t="s">
        <v>493</v>
      </c>
      <c r="O112" s="23" t="s">
        <v>493</v>
      </c>
      <c r="P112" s="23" t="s">
        <v>493</v>
      </c>
      <c r="Q112" s="23"/>
      <c r="R112" s="46"/>
    </row>
    <row r="113" s="4" customFormat="true" ht="24" hidden="false" customHeight="true" outlineLevel="0" collapsed="false">
      <c r="A113" s="23" t="n">
        <v>111</v>
      </c>
      <c r="B113" s="15" t="s">
        <v>736</v>
      </c>
      <c r="C113" s="47" t="s">
        <v>737</v>
      </c>
      <c r="D113" s="47"/>
      <c r="E113" s="15" t="s">
        <v>747</v>
      </c>
      <c r="F113" s="47" t="s">
        <v>700</v>
      </c>
      <c r="G113" s="23" t="n">
        <v>1</v>
      </c>
      <c r="H113" s="23" t="s">
        <v>22</v>
      </c>
      <c r="I113" s="47" t="s">
        <v>30</v>
      </c>
      <c r="J113" s="47" t="s">
        <v>38</v>
      </c>
      <c r="K113" s="23" t="s">
        <v>493</v>
      </c>
      <c r="L113" s="23" t="s">
        <v>493</v>
      </c>
      <c r="M113" s="23" t="s">
        <v>493</v>
      </c>
      <c r="N113" s="23" t="s">
        <v>493</v>
      </c>
      <c r="O113" s="47" t="s">
        <v>47</v>
      </c>
      <c r="P113" s="23" t="s">
        <v>493</v>
      </c>
      <c r="Q113" s="23"/>
      <c r="R113" s="46"/>
    </row>
    <row r="114" s="4" customFormat="true" ht="72" hidden="false" customHeight="true" outlineLevel="0" collapsed="false">
      <c r="A114" s="23" t="n">
        <v>112</v>
      </c>
      <c r="B114" s="15" t="s">
        <v>736</v>
      </c>
      <c r="C114" s="47" t="s">
        <v>737</v>
      </c>
      <c r="D114" s="47"/>
      <c r="E114" s="15" t="s">
        <v>748</v>
      </c>
      <c r="F114" s="47" t="s">
        <v>702</v>
      </c>
      <c r="G114" s="23" t="n">
        <v>2</v>
      </c>
      <c r="H114" s="23" t="s">
        <v>94</v>
      </c>
      <c r="I114" s="47" t="s">
        <v>226</v>
      </c>
      <c r="J114" s="47" t="s">
        <v>749</v>
      </c>
      <c r="K114" s="23" t="s">
        <v>25</v>
      </c>
      <c r="L114" s="23" t="s">
        <v>493</v>
      </c>
      <c r="M114" s="23" t="s">
        <v>493</v>
      </c>
      <c r="N114" s="23" t="s">
        <v>493</v>
      </c>
      <c r="O114" s="47" t="s">
        <v>132</v>
      </c>
      <c r="P114" s="23" t="s">
        <v>493</v>
      </c>
      <c r="Q114" s="23"/>
      <c r="R114" s="46"/>
    </row>
    <row r="115" s="4" customFormat="true" ht="24" hidden="false" customHeight="true" outlineLevel="0" collapsed="false">
      <c r="A115" s="23" t="n">
        <v>113</v>
      </c>
      <c r="B115" s="15" t="s">
        <v>736</v>
      </c>
      <c r="C115" s="47" t="s">
        <v>737</v>
      </c>
      <c r="D115" s="47"/>
      <c r="E115" s="15" t="s">
        <v>750</v>
      </c>
      <c r="F115" s="47" t="s">
        <v>704</v>
      </c>
      <c r="G115" s="23" t="n">
        <v>2</v>
      </c>
      <c r="H115" s="23" t="s">
        <v>94</v>
      </c>
      <c r="I115" s="47" t="s">
        <v>226</v>
      </c>
      <c r="J115" s="47" t="s">
        <v>751</v>
      </c>
      <c r="K115" s="23" t="s">
        <v>25</v>
      </c>
      <c r="L115" s="23" t="s">
        <v>493</v>
      </c>
      <c r="M115" s="23" t="s">
        <v>493</v>
      </c>
      <c r="N115" s="23" t="s">
        <v>493</v>
      </c>
      <c r="O115" s="47" t="s">
        <v>47</v>
      </c>
      <c r="P115" s="23" t="s">
        <v>493</v>
      </c>
      <c r="Q115" s="23"/>
      <c r="R115" s="46"/>
    </row>
    <row r="116" s="4" customFormat="true" ht="24" hidden="false" customHeight="true" outlineLevel="0" collapsed="false">
      <c r="A116" s="23" t="n">
        <v>114</v>
      </c>
      <c r="B116" s="15" t="s">
        <v>736</v>
      </c>
      <c r="C116" s="47" t="s">
        <v>737</v>
      </c>
      <c r="D116" s="47"/>
      <c r="E116" s="15" t="s">
        <v>752</v>
      </c>
      <c r="F116" s="47" t="s">
        <v>753</v>
      </c>
      <c r="G116" s="23" t="n">
        <v>8</v>
      </c>
      <c r="H116" s="23" t="s">
        <v>94</v>
      </c>
      <c r="I116" s="47" t="s">
        <v>226</v>
      </c>
      <c r="J116" s="47" t="s">
        <v>536</v>
      </c>
      <c r="K116" s="23" t="s">
        <v>493</v>
      </c>
      <c r="L116" s="23" t="s">
        <v>493</v>
      </c>
      <c r="M116" s="23" t="s">
        <v>493</v>
      </c>
      <c r="N116" s="23" t="s">
        <v>493</v>
      </c>
      <c r="O116" s="47" t="s">
        <v>47</v>
      </c>
      <c r="P116" s="23" t="s">
        <v>493</v>
      </c>
      <c r="Q116" s="23"/>
      <c r="R116" s="46"/>
    </row>
    <row r="117" s="4" customFormat="true" ht="24" hidden="false" customHeight="true" outlineLevel="0" collapsed="false">
      <c r="A117" s="23" t="n">
        <v>115</v>
      </c>
      <c r="B117" s="15" t="s">
        <v>736</v>
      </c>
      <c r="C117" s="47" t="s">
        <v>737</v>
      </c>
      <c r="D117" s="47"/>
      <c r="E117" s="15" t="s">
        <v>754</v>
      </c>
      <c r="F117" s="47" t="s">
        <v>755</v>
      </c>
      <c r="G117" s="23" t="n">
        <v>4</v>
      </c>
      <c r="H117" s="23" t="s">
        <v>94</v>
      </c>
      <c r="I117" s="47" t="s">
        <v>226</v>
      </c>
      <c r="J117" s="47" t="s">
        <v>756</v>
      </c>
      <c r="K117" s="23" t="s">
        <v>493</v>
      </c>
      <c r="L117" s="23" t="s">
        <v>493</v>
      </c>
      <c r="M117" s="23" t="s">
        <v>493</v>
      </c>
      <c r="N117" s="23" t="s">
        <v>493</v>
      </c>
      <c r="O117" s="47" t="s">
        <v>47</v>
      </c>
      <c r="P117" s="23" t="s">
        <v>493</v>
      </c>
      <c r="Q117" s="23"/>
      <c r="R117" s="46"/>
    </row>
    <row r="118" customFormat="false" ht="24" hidden="false" customHeight="true" outlineLevel="0" collapsed="false">
      <c r="A118" s="23" t="n">
        <v>116</v>
      </c>
      <c r="B118" s="15" t="s">
        <v>736</v>
      </c>
      <c r="C118" s="47" t="s">
        <v>737</v>
      </c>
      <c r="D118" s="47"/>
      <c r="E118" s="15" t="s">
        <v>757</v>
      </c>
      <c r="F118" s="51" t="s">
        <v>758</v>
      </c>
      <c r="G118" s="23" t="n">
        <v>1</v>
      </c>
      <c r="H118" s="23" t="s">
        <v>94</v>
      </c>
      <c r="I118" s="47" t="s">
        <v>23</v>
      </c>
      <c r="J118" s="47" t="s">
        <v>81</v>
      </c>
      <c r="K118" s="23" t="s">
        <v>493</v>
      </c>
      <c r="L118" s="23" t="s">
        <v>493</v>
      </c>
      <c r="M118" s="23" t="s">
        <v>493</v>
      </c>
      <c r="N118" s="23" t="s">
        <v>493</v>
      </c>
      <c r="O118" s="47" t="s">
        <v>132</v>
      </c>
      <c r="P118" s="23" t="s">
        <v>493</v>
      </c>
      <c r="Q118" s="23"/>
      <c r="R118" s="46"/>
      <c r="S118" s="1"/>
      <c r="T118" s="1"/>
      <c r="U118" s="1"/>
    </row>
    <row r="119" customFormat="false" ht="24" hidden="false" customHeight="true" outlineLevel="0" collapsed="false">
      <c r="A119" s="23" t="n">
        <v>117</v>
      </c>
      <c r="B119" s="15" t="s">
        <v>736</v>
      </c>
      <c r="C119" s="47" t="s">
        <v>737</v>
      </c>
      <c r="D119" s="47"/>
      <c r="E119" s="15" t="s">
        <v>759</v>
      </c>
      <c r="F119" s="51" t="s">
        <v>760</v>
      </c>
      <c r="G119" s="23" t="n">
        <v>1</v>
      </c>
      <c r="H119" s="23" t="s">
        <v>94</v>
      </c>
      <c r="I119" s="48" t="s">
        <v>226</v>
      </c>
      <c r="J119" s="47" t="s">
        <v>761</v>
      </c>
      <c r="K119" s="49" t="s">
        <v>493</v>
      </c>
      <c r="L119" s="49" t="s">
        <v>493</v>
      </c>
      <c r="M119" s="49" t="s">
        <v>493</v>
      </c>
      <c r="N119" s="49" t="s">
        <v>493</v>
      </c>
      <c r="O119" s="48" t="s">
        <v>47</v>
      </c>
      <c r="P119" s="23" t="s">
        <v>493</v>
      </c>
      <c r="Q119" s="23"/>
      <c r="R119" s="46"/>
      <c r="S119" s="1"/>
      <c r="T119" s="1"/>
      <c r="U119" s="1"/>
    </row>
    <row r="120" customFormat="false" ht="36" hidden="false" customHeight="true" outlineLevel="0" collapsed="false">
      <c r="A120" s="23" t="n">
        <v>118</v>
      </c>
      <c r="B120" s="15" t="s">
        <v>736</v>
      </c>
      <c r="C120" s="47" t="s">
        <v>737</v>
      </c>
      <c r="D120" s="47"/>
      <c r="E120" s="15" t="s">
        <v>762</v>
      </c>
      <c r="F120" s="51" t="s">
        <v>763</v>
      </c>
      <c r="G120" s="23" t="n">
        <v>1</v>
      </c>
      <c r="H120" s="23" t="s">
        <v>22</v>
      </c>
      <c r="I120" s="48" t="s">
        <v>23</v>
      </c>
      <c r="J120" s="47" t="s">
        <v>215</v>
      </c>
      <c r="K120" s="49" t="s">
        <v>493</v>
      </c>
      <c r="L120" s="49" t="s">
        <v>493</v>
      </c>
      <c r="M120" s="49" t="s">
        <v>493</v>
      </c>
      <c r="N120" s="49" t="s">
        <v>493</v>
      </c>
      <c r="O120" s="49" t="s">
        <v>493</v>
      </c>
      <c r="P120" s="23" t="s">
        <v>493</v>
      </c>
      <c r="Q120" s="23"/>
      <c r="R120" s="46"/>
      <c r="S120" s="1"/>
      <c r="T120" s="1"/>
      <c r="U120" s="1"/>
    </row>
    <row r="121" customFormat="false" ht="48" hidden="false" customHeight="true" outlineLevel="0" collapsed="false">
      <c r="A121" s="23" t="n">
        <v>119</v>
      </c>
      <c r="B121" s="15" t="s">
        <v>736</v>
      </c>
      <c r="C121" s="47" t="s">
        <v>737</v>
      </c>
      <c r="D121" s="47"/>
      <c r="E121" s="15" t="s">
        <v>764</v>
      </c>
      <c r="F121" s="47" t="s">
        <v>765</v>
      </c>
      <c r="G121" s="23" t="n">
        <v>1</v>
      </c>
      <c r="H121" s="23" t="s">
        <v>22</v>
      </c>
      <c r="I121" s="48" t="s">
        <v>23</v>
      </c>
      <c r="J121" s="47" t="s">
        <v>218</v>
      </c>
      <c r="K121" s="23" t="s">
        <v>493</v>
      </c>
      <c r="L121" s="23" t="s">
        <v>493</v>
      </c>
      <c r="M121" s="23" t="s">
        <v>493</v>
      </c>
      <c r="N121" s="23" t="s">
        <v>493</v>
      </c>
      <c r="O121" s="23" t="s">
        <v>493</v>
      </c>
      <c r="P121" s="23" t="s">
        <v>493</v>
      </c>
      <c r="Q121" s="23"/>
      <c r="R121" s="46"/>
      <c r="S121" s="1"/>
      <c r="T121" s="1"/>
      <c r="U121" s="1"/>
    </row>
    <row r="122" customFormat="false" ht="36" hidden="false" customHeight="true" outlineLevel="0" collapsed="false">
      <c r="A122" s="23" t="n">
        <v>120</v>
      </c>
      <c r="B122" s="15" t="s">
        <v>736</v>
      </c>
      <c r="C122" s="47" t="s">
        <v>737</v>
      </c>
      <c r="D122" s="47"/>
      <c r="E122" s="15" t="s">
        <v>766</v>
      </c>
      <c r="F122" s="47" t="s">
        <v>767</v>
      </c>
      <c r="G122" s="23" t="n">
        <v>1</v>
      </c>
      <c r="H122" s="23" t="s">
        <v>22</v>
      </c>
      <c r="I122" s="48" t="s">
        <v>23</v>
      </c>
      <c r="J122" s="47" t="s">
        <v>768</v>
      </c>
      <c r="K122" s="23" t="s">
        <v>493</v>
      </c>
      <c r="L122" s="23" t="s">
        <v>493</v>
      </c>
      <c r="M122" s="23" t="s">
        <v>493</v>
      </c>
      <c r="N122" s="23" t="s">
        <v>493</v>
      </c>
      <c r="O122" s="23" t="s">
        <v>493</v>
      </c>
      <c r="P122" s="23" t="s">
        <v>493</v>
      </c>
      <c r="Q122" s="23"/>
      <c r="R122" s="46"/>
      <c r="S122" s="1"/>
      <c r="T122" s="1"/>
      <c r="U122" s="1"/>
    </row>
    <row r="123" customFormat="false" ht="48" hidden="false" customHeight="true" outlineLevel="0" collapsed="false">
      <c r="A123" s="23" t="n">
        <v>121</v>
      </c>
      <c r="B123" s="15" t="s">
        <v>736</v>
      </c>
      <c r="C123" s="47" t="s">
        <v>737</v>
      </c>
      <c r="D123" s="47"/>
      <c r="E123" s="15" t="s">
        <v>769</v>
      </c>
      <c r="F123" s="47" t="s">
        <v>770</v>
      </c>
      <c r="G123" s="23" t="n">
        <v>1</v>
      </c>
      <c r="H123" s="23" t="s">
        <v>22</v>
      </c>
      <c r="I123" s="48" t="s">
        <v>23</v>
      </c>
      <c r="J123" s="47" t="s">
        <v>38</v>
      </c>
      <c r="K123" s="23" t="s">
        <v>493</v>
      </c>
      <c r="L123" s="23" t="s">
        <v>493</v>
      </c>
      <c r="M123" s="23" t="s">
        <v>493</v>
      </c>
      <c r="N123" s="23" t="s">
        <v>493</v>
      </c>
      <c r="O123" s="23" t="s">
        <v>493</v>
      </c>
      <c r="P123" s="23" t="s">
        <v>493</v>
      </c>
      <c r="Q123" s="23"/>
      <c r="R123" s="46"/>
      <c r="S123" s="1"/>
      <c r="T123" s="1"/>
      <c r="U123" s="1"/>
    </row>
    <row r="124" customFormat="false" ht="36" hidden="false" customHeight="true" outlineLevel="0" collapsed="false">
      <c r="A124" s="23" t="n">
        <v>122</v>
      </c>
      <c r="B124" s="15" t="s">
        <v>736</v>
      </c>
      <c r="C124" s="47" t="s">
        <v>737</v>
      </c>
      <c r="D124" s="47"/>
      <c r="E124" s="15" t="s">
        <v>771</v>
      </c>
      <c r="F124" s="47" t="s">
        <v>772</v>
      </c>
      <c r="G124" s="23" t="n">
        <v>1</v>
      </c>
      <c r="H124" s="23" t="s">
        <v>22</v>
      </c>
      <c r="I124" s="48" t="s">
        <v>23</v>
      </c>
      <c r="J124" s="47" t="s">
        <v>773</v>
      </c>
      <c r="K124" s="23" t="s">
        <v>493</v>
      </c>
      <c r="L124" s="23" t="s">
        <v>493</v>
      </c>
      <c r="M124" s="23" t="s">
        <v>493</v>
      </c>
      <c r="N124" s="23" t="s">
        <v>493</v>
      </c>
      <c r="O124" s="23" t="s">
        <v>493</v>
      </c>
      <c r="P124" s="23" t="s">
        <v>493</v>
      </c>
      <c r="Q124" s="23"/>
      <c r="R124" s="46"/>
      <c r="S124" s="1"/>
      <c r="T124" s="1"/>
      <c r="U124" s="1"/>
    </row>
    <row r="125" customFormat="false" ht="36" hidden="false" customHeight="true" outlineLevel="0" collapsed="false">
      <c r="A125" s="23" t="n">
        <v>123</v>
      </c>
      <c r="B125" s="15" t="s">
        <v>736</v>
      </c>
      <c r="C125" s="47" t="s">
        <v>737</v>
      </c>
      <c r="D125" s="47"/>
      <c r="E125" s="15" t="s">
        <v>774</v>
      </c>
      <c r="F125" s="47" t="s">
        <v>775</v>
      </c>
      <c r="G125" s="23" t="n">
        <v>1</v>
      </c>
      <c r="H125" s="23" t="s">
        <v>22</v>
      </c>
      <c r="I125" s="48" t="s">
        <v>23</v>
      </c>
      <c r="J125" s="47" t="s">
        <v>218</v>
      </c>
      <c r="K125" s="23" t="s">
        <v>493</v>
      </c>
      <c r="L125" s="23" t="s">
        <v>493</v>
      </c>
      <c r="M125" s="23" t="s">
        <v>493</v>
      </c>
      <c r="N125" s="23" t="s">
        <v>493</v>
      </c>
      <c r="O125" s="23" t="s">
        <v>493</v>
      </c>
      <c r="P125" s="23" t="s">
        <v>493</v>
      </c>
      <c r="Q125" s="23"/>
      <c r="R125" s="46"/>
      <c r="S125" s="1"/>
      <c r="T125" s="1"/>
      <c r="U125" s="1"/>
    </row>
    <row r="126" customFormat="false" ht="36" hidden="false" customHeight="true" outlineLevel="0" collapsed="false">
      <c r="A126" s="23" t="n">
        <v>124</v>
      </c>
      <c r="B126" s="15" t="s">
        <v>736</v>
      </c>
      <c r="C126" s="47" t="s">
        <v>737</v>
      </c>
      <c r="D126" s="47"/>
      <c r="E126" s="15" t="s">
        <v>776</v>
      </c>
      <c r="F126" s="47" t="s">
        <v>777</v>
      </c>
      <c r="G126" s="23" t="n">
        <v>1</v>
      </c>
      <c r="H126" s="23" t="s">
        <v>22</v>
      </c>
      <c r="I126" s="48" t="s">
        <v>423</v>
      </c>
      <c r="J126" s="47" t="s">
        <v>38</v>
      </c>
      <c r="K126" s="23" t="s">
        <v>493</v>
      </c>
      <c r="L126" s="23" t="s">
        <v>493</v>
      </c>
      <c r="M126" s="23" t="s">
        <v>493</v>
      </c>
      <c r="N126" s="23" t="s">
        <v>493</v>
      </c>
      <c r="O126" s="23" t="s">
        <v>493</v>
      </c>
      <c r="P126" s="23" t="s">
        <v>493</v>
      </c>
      <c r="Q126" s="23"/>
      <c r="R126" s="46"/>
      <c r="T126" s="1"/>
    </row>
    <row r="127" s="4" customFormat="true" ht="36" hidden="false" customHeight="true" outlineLevel="0" collapsed="false">
      <c r="A127" s="23" t="n">
        <v>125</v>
      </c>
      <c r="B127" s="15" t="s">
        <v>736</v>
      </c>
      <c r="C127" s="52" t="s">
        <v>737</v>
      </c>
      <c r="D127" s="52"/>
      <c r="E127" s="15" t="s">
        <v>778</v>
      </c>
      <c r="F127" s="47" t="s">
        <v>678</v>
      </c>
      <c r="G127" s="23" t="n">
        <v>2</v>
      </c>
      <c r="H127" s="23" t="s">
        <v>22</v>
      </c>
      <c r="I127" s="48" t="s">
        <v>23</v>
      </c>
      <c r="J127" s="48" t="s">
        <v>779</v>
      </c>
      <c r="K127" s="49" t="s">
        <v>493</v>
      </c>
      <c r="L127" s="49" t="s">
        <v>493</v>
      </c>
      <c r="M127" s="23" t="s">
        <v>493</v>
      </c>
      <c r="N127" s="23" t="s">
        <v>493</v>
      </c>
      <c r="O127" s="23" t="s">
        <v>493</v>
      </c>
      <c r="P127" s="23" t="s">
        <v>493</v>
      </c>
      <c r="Q127" s="23"/>
      <c r="R127" s="46"/>
    </row>
    <row r="128" s="4" customFormat="true" ht="36" hidden="false" customHeight="true" outlineLevel="0" collapsed="false">
      <c r="A128" s="23" t="n">
        <v>126</v>
      </c>
      <c r="B128" s="15" t="s">
        <v>736</v>
      </c>
      <c r="C128" s="47" t="s">
        <v>737</v>
      </c>
      <c r="D128" s="47"/>
      <c r="E128" s="15" t="s">
        <v>780</v>
      </c>
      <c r="F128" s="51" t="s">
        <v>781</v>
      </c>
      <c r="G128" s="23" t="n">
        <v>1</v>
      </c>
      <c r="H128" s="23" t="s">
        <v>22</v>
      </c>
      <c r="I128" s="48" t="s">
        <v>23</v>
      </c>
      <c r="J128" s="47" t="s">
        <v>782</v>
      </c>
      <c r="K128" s="49" t="s">
        <v>493</v>
      </c>
      <c r="L128" s="49" t="s">
        <v>493</v>
      </c>
      <c r="M128" s="23" t="s">
        <v>493</v>
      </c>
      <c r="N128" s="23" t="s">
        <v>493</v>
      </c>
      <c r="O128" s="23" t="s">
        <v>493</v>
      </c>
      <c r="P128" s="23" t="s">
        <v>493</v>
      </c>
      <c r="Q128" s="23"/>
      <c r="R128" s="46"/>
    </row>
    <row r="129" s="4" customFormat="true" ht="36" hidden="false" customHeight="true" outlineLevel="0" collapsed="false">
      <c r="A129" s="23" t="n">
        <v>127</v>
      </c>
      <c r="B129" s="15" t="s">
        <v>736</v>
      </c>
      <c r="C129" s="47" t="s">
        <v>737</v>
      </c>
      <c r="D129" s="47"/>
      <c r="E129" s="15" t="s">
        <v>783</v>
      </c>
      <c r="F129" s="51" t="s">
        <v>784</v>
      </c>
      <c r="G129" s="23" t="n">
        <v>1</v>
      </c>
      <c r="H129" s="23" t="s">
        <v>22</v>
      </c>
      <c r="I129" s="48" t="s">
        <v>23</v>
      </c>
      <c r="J129" s="47" t="s">
        <v>24</v>
      </c>
      <c r="K129" s="49" t="s">
        <v>493</v>
      </c>
      <c r="L129" s="49" t="s">
        <v>493</v>
      </c>
      <c r="M129" s="23" t="s">
        <v>493</v>
      </c>
      <c r="N129" s="23" t="s">
        <v>493</v>
      </c>
      <c r="O129" s="23" t="s">
        <v>493</v>
      </c>
      <c r="P129" s="23" t="s">
        <v>493</v>
      </c>
      <c r="Q129" s="23"/>
      <c r="R129" s="46"/>
    </row>
    <row r="130" s="4" customFormat="true" ht="36" hidden="false" customHeight="true" outlineLevel="0" collapsed="false">
      <c r="A130" s="23" t="n">
        <v>128</v>
      </c>
      <c r="B130" s="15" t="s">
        <v>736</v>
      </c>
      <c r="C130" s="47" t="s">
        <v>737</v>
      </c>
      <c r="D130" s="47"/>
      <c r="E130" s="15" t="s">
        <v>785</v>
      </c>
      <c r="F130" s="51" t="s">
        <v>786</v>
      </c>
      <c r="G130" s="23" t="n">
        <v>1</v>
      </c>
      <c r="H130" s="23" t="s">
        <v>22</v>
      </c>
      <c r="I130" s="48" t="s">
        <v>423</v>
      </c>
      <c r="J130" s="47" t="s">
        <v>139</v>
      </c>
      <c r="K130" s="49" t="s">
        <v>493</v>
      </c>
      <c r="L130" s="49" t="s">
        <v>493</v>
      </c>
      <c r="M130" s="23" t="s">
        <v>493</v>
      </c>
      <c r="N130" s="23" t="s">
        <v>493</v>
      </c>
      <c r="O130" s="48" t="s">
        <v>47</v>
      </c>
      <c r="P130" s="23" t="s">
        <v>493</v>
      </c>
      <c r="Q130" s="23"/>
      <c r="R130" s="46"/>
    </row>
    <row r="131" s="4" customFormat="true" ht="192" hidden="false" customHeight="true" outlineLevel="0" collapsed="false">
      <c r="A131" s="23" t="n">
        <v>129</v>
      </c>
      <c r="B131" s="15" t="s">
        <v>736</v>
      </c>
      <c r="C131" s="47" t="s">
        <v>737</v>
      </c>
      <c r="D131" s="47"/>
      <c r="E131" s="15" t="s">
        <v>787</v>
      </c>
      <c r="F131" s="51" t="s">
        <v>788</v>
      </c>
      <c r="G131" s="23" t="n">
        <v>1</v>
      </c>
      <c r="H131" s="23" t="s">
        <v>22</v>
      </c>
      <c r="I131" s="48" t="s">
        <v>423</v>
      </c>
      <c r="J131" s="47" t="s">
        <v>789</v>
      </c>
      <c r="K131" s="49" t="s">
        <v>493</v>
      </c>
      <c r="L131" s="49" t="s">
        <v>493</v>
      </c>
      <c r="M131" s="23" t="s">
        <v>493</v>
      </c>
      <c r="N131" s="23" t="s">
        <v>493</v>
      </c>
      <c r="O131" s="48" t="s">
        <v>47</v>
      </c>
      <c r="P131" s="23" t="s">
        <v>493</v>
      </c>
      <c r="Q131" s="23"/>
      <c r="R131" s="53" t="s">
        <v>790</v>
      </c>
    </row>
    <row r="132" s="4" customFormat="true" ht="36" hidden="false" customHeight="true" outlineLevel="0" collapsed="false">
      <c r="A132" s="23" t="n">
        <v>130</v>
      </c>
      <c r="B132" s="15" t="s">
        <v>736</v>
      </c>
      <c r="C132" s="47" t="s">
        <v>737</v>
      </c>
      <c r="D132" s="47"/>
      <c r="E132" s="15" t="s">
        <v>791</v>
      </c>
      <c r="F132" s="54" t="s">
        <v>792</v>
      </c>
      <c r="G132" s="23" t="n">
        <v>5</v>
      </c>
      <c r="H132" s="23" t="s">
        <v>22</v>
      </c>
      <c r="I132" s="48" t="s">
        <v>23</v>
      </c>
      <c r="J132" s="47" t="s">
        <v>207</v>
      </c>
      <c r="K132" s="49" t="s">
        <v>493</v>
      </c>
      <c r="L132" s="49" t="s">
        <v>493</v>
      </c>
      <c r="M132" s="49" t="s">
        <v>493</v>
      </c>
      <c r="N132" s="49" t="s">
        <v>493</v>
      </c>
      <c r="O132" s="49" t="s">
        <v>493</v>
      </c>
      <c r="P132" s="23" t="s">
        <v>41</v>
      </c>
      <c r="Q132" s="23"/>
      <c r="R132" s="46"/>
    </row>
    <row r="133" s="4" customFormat="true" ht="36" hidden="false" customHeight="true" outlineLevel="0" collapsed="false">
      <c r="A133" s="23" t="n">
        <v>131</v>
      </c>
      <c r="B133" s="15" t="s">
        <v>736</v>
      </c>
      <c r="C133" s="47" t="s">
        <v>737</v>
      </c>
      <c r="D133" s="47"/>
      <c r="E133" s="15" t="s">
        <v>793</v>
      </c>
      <c r="F133" s="54" t="s">
        <v>794</v>
      </c>
      <c r="G133" s="23" t="n">
        <v>5</v>
      </c>
      <c r="H133" s="23" t="s">
        <v>22</v>
      </c>
      <c r="I133" s="48" t="s">
        <v>23</v>
      </c>
      <c r="J133" s="47" t="s">
        <v>207</v>
      </c>
      <c r="K133" s="49" t="s">
        <v>493</v>
      </c>
      <c r="L133" s="49" t="s">
        <v>493</v>
      </c>
      <c r="M133" s="49" t="s">
        <v>493</v>
      </c>
      <c r="N133" s="49" t="s">
        <v>523</v>
      </c>
      <c r="O133" s="49" t="s">
        <v>493</v>
      </c>
      <c r="P133" s="23" t="s">
        <v>41</v>
      </c>
      <c r="Q133" s="23"/>
      <c r="R133" s="46"/>
    </row>
    <row r="134" customFormat="false" ht="36" hidden="false" customHeight="true" outlineLevel="0" collapsed="false">
      <c r="A134" s="23" t="n">
        <v>132</v>
      </c>
      <c r="B134" s="15" t="s">
        <v>736</v>
      </c>
      <c r="C134" s="47" t="s">
        <v>737</v>
      </c>
      <c r="D134" s="47"/>
      <c r="E134" s="15" t="s">
        <v>795</v>
      </c>
      <c r="F134" s="51" t="s">
        <v>796</v>
      </c>
      <c r="G134" s="23" t="n">
        <v>5</v>
      </c>
      <c r="H134" s="23" t="s">
        <v>22</v>
      </c>
      <c r="I134" s="48" t="s">
        <v>226</v>
      </c>
      <c r="J134" s="47" t="s">
        <v>797</v>
      </c>
      <c r="K134" s="49" t="s">
        <v>493</v>
      </c>
      <c r="L134" s="49" t="s">
        <v>493</v>
      </c>
      <c r="M134" s="49" t="s">
        <v>523</v>
      </c>
      <c r="N134" s="49" t="s">
        <v>493</v>
      </c>
      <c r="O134" s="49" t="s">
        <v>493</v>
      </c>
      <c r="P134" s="23" t="s">
        <v>41</v>
      </c>
      <c r="Q134" s="23"/>
      <c r="R134" s="46"/>
      <c r="S134" s="1"/>
      <c r="T134" s="1"/>
      <c r="U134" s="1"/>
    </row>
    <row r="135" customFormat="false" ht="36" hidden="false" customHeight="true" outlineLevel="0" collapsed="false">
      <c r="A135" s="23" t="n">
        <v>133</v>
      </c>
      <c r="B135" s="15" t="s">
        <v>736</v>
      </c>
      <c r="C135" s="47" t="s">
        <v>737</v>
      </c>
      <c r="D135" s="47"/>
      <c r="E135" s="15" t="s">
        <v>798</v>
      </c>
      <c r="F135" s="51" t="s">
        <v>799</v>
      </c>
      <c r="G135" s="23" t="n">
        <v>5</v>
      </c>
      <c r="H135" s="23" t="s">
        <v>22</v>
      </c>
      <c r="I135" s="48" t="s">
        <v>226</v>
      </c>
      <c r="J135" s="47" t="s">
        <v>797</v>
      </c>
      <c r="K135" s="49" t="s">
        <v>493</v>
      </c>
      <c r="L135" s="49" t="s">
        <v>493</v>
      </c>
      <c r="M135" s="49" t="s">
        <v>493</v>
      </c>
      <c r="N135" s="49" t="s">
        <v>493</v>
      </c>
      <c r="O135" s="49" t="s">
        <v>523</v>
      </c>
      <c r="P135" s="23" t="s">
        <v>41</v>
      </c>
      <c r="Q135" s="23"/>
      <c r="R135" s="46"/>
      <c r="S135" s="1"/>
      <c r="T135" s="1"/>
      <c r="U135" s="1"/>
    </row>
    <row r="136" customFormat="false" ht="24" hidden="false" customHeight="true" outlineLevel="0" collapsed="false">
      <c r="A136" s="23" t="n">
        <v>134</v>
      </c>
      <c r="B136" s="15" t="s">
        <v>736</v>
      </c>
      <c r="C136" s="47" t="s">
        <v>737</v>
      </c>
      <c r="D136" s="47"/>
      <c r="E136" s="15" t="s">
        <v>800</v>
      </c>
      <c r="F136" s="51" t="s">
        <v>801</v>
      </c>
      <c r="G136" s="23" t="n">
        <v>5</v>
      </c>
      <c r="H136" s="23" t="s">
        <v>22</v>
      </c>
      <c r="I136" s="48" t="s">
        <v>23</v>
      </c>
      <c r="J136" s="47" t="s">
        <v>38</v>
      </c>
      <c r="K136" s="49" t="s">
        <v>493</v>
      </c>
      <c r="L136" s="49" t="s">
        <v>493</v>
      </c>
      <c r="M136" s="49" t="s">
        <v>493</v>
      </c>
      <c r="N136" s="49" t="s">
        <v>493</v>
      </c>
      <c r="O136" s="49" t="s">
        <v>493</v>
      </c>
      <c r="P136" s="23" t="s">
        <v>41</v>
      </c>
      <c r="Q136" s="23"/>
      <c r="R136" s="46"/>
      <c r="S136" s="1"/>
      <c r="T136" s="1"/>
      <c r="U136" s="1"/>
    </row>
    <row r="137" customFormat="false" ht="24" hidden="false" customHeight="true" outlineLevel="0" collapsed="false">
      <c r="A137" s="23" t="n">
        <v>135</v>
      </c>
      <c r="B137" s="15" t="s">
        <v>736</v>
      </c>
      <c r="C137" s="47" t="s">
        <v>737</v>
      </c>
      <c r="D137" s="47"/>
      <c r="E137" s="15" t="s">
        <v>802</v>
      </c>
      <c r="F137" s="51" t="s">
        <v>803</v>
      </c>
      <c r="G137" s="23" t="n">
        <v>6</v>
      </c>
      <c r="H137" s="23" t="s">
        <v>22</v>
      </c>
      <c r="I137" s="48" t="s">
        <v>23</v>
      </c>
      <c r="J137" s="47" t="s">
        <v>38</v>
      </c>
      <c r="K137" s="49" t="s">
        <v>493</v>
      </c>
      <c r="L137" s="49" t="s">
        <v>493</v>
      </c>
      <c r="M137" s="49" t="s">
        <v>493</v>
      </c>
      <c r="N137" s="49" t="s">
        <v>493</v>
      </c>
      <c r="O137" s="49" t="s">
        <v>493</v>
      </c>
      <c r="P137" s="23" t="s">
        <v>41</v>
      </c>
      <c r="Q137" s="23"/>
      <c r="R137" s="46"/>
      <c r="S137" s="1"/>
      <c r="T137" s="1"/>
      <c r="U137" s="1"/>
    </row>
    <row r="138" customFormat="false" ht="24" hidden="false" customHeight="true" outlineLevel="0" collapsed="false">
      <c r="A138" s="23" t="n">
        <v>136</v>
      </c>
      <c r="B138" s="15" t="s">
        <v>736</v>
      </c>
      <c r="C138" s="47" t="s">
        <v>737</v>
      </c>
      <c r="D138" s="47"/>
      <c r="E138" s="15" t="s">
        <v>804</v>
      </c>
      <c r="F138" s="51" t="s">
        <v>805</v>
      </c>
      <c r="G138" s="55" t="n">
        <v>2</v>
      </c>
      <c r="H138" s="55" t="s">
        <v>22</v>
      </c>
      <c r="I138" s="56" t="s">
        <v>226</v>
      </c>
      <c r="J138" s="56" t="s">
        <v>38</v>
      </c>
      <c r="K138" s="55" t="s">
        <v>523</v>
      </c>
      <c r="L138" s="55" t="s">
        <v>493</v>
      </c>
      <c r="M138" s="47" t="s">
        <v>584</v>
      </c>
      <c r="N138" s="56" t="s">
        <v>806</v>
      </c>
      <c r="O138" s="55" t="s">
        <v>493</v>
      </c>
      <c r="P138" s="23" t="s">
        <v>41</v>
      </c>
      <c r="Q138" s="23"/>
      <c r="R138" s="46"/>
      <c r="S138" s="1"/>
      <c r="T138" s="1"/>
      <c r="U138" s="1"/>
    </row>
    <row r="139" customFormat="false" ht="36" hidden="false" customHeight="true" outlineLevel="0" collapsed="false">
      <c r="A139" s="23" t="n">
        <v>137</v>
      </c>
      <c r="B139" s="15" t="s">
        <v>736</v>
      </c>
      <c r="C139" s="47" t="s">
        <v>737</v>
      </c>
      <c r="D139" s="47"/>
      <c r="E139" s="15" t="s">
        <v>807</v>
      </c>
      <c r="F139" s="51" t="s">
        <v>808</v>
      </c>
      <c r="G139" s="23" t="n">
        <v>5</v>
      </c>
      <c r="H139" s="23" t="s">
        <v>22</v>
      </c>
      <c r="I139" s="48" t="s">
        <v>226</v>
      </c>
      <c r="J139" s="47" t="s">
        <v>38</v>
      </c>
      <c r="K139" s="23" t="s">
        <v>493</v>
      </c>
      <c r="L139" s="54" t="s">
        <v>39</v>
      </c>
      <c r="M139" s="47" t="s">
        <v>584</v>
      </c>
      <c r="N139" s="23" t="s">
        <v>493</v>
      </c>
      <c r="O139" s="23" t="s">
        <v>493</v>
      </c>
      <c r="P139" s="23" t="s">
        <v>41</v>
      </c>
      <c r="Q139" s="23"/>
      <c r="R139" s="46"/>
      <c r="S139" s="1"/>
      <c r="T139" s="1"/>
      <c r="U139" s="1"/>
    </row>
    <row r="140" customFormat="false" ht="36" hidden="false" customHeight="true" outlineLevel="0" collapsed="false">
      <c r="A140" s="23" t="n">
        <v>138</v>
      </c>
      <c r="B140" s="15" t="s">
        <v>736</v>
      </c>
      <c r="C140" s="47" t="s">
        <v>737</v>
      </c>
      <c r="D140" s="47"/>
      <c r="E140" s="15" t="s">
        <v>809</v>
      </c>
      <c r="F140" s="51" t="s">
        <v>810</v>
      </c>
      <c r="G140" s="23" t="n">
        <v>6</v>
      </c>
      <c r="H140" s="23" t="s">
        <v>22</v>
      </c>
      <c r="I140" s="48" t="s">
        <v>226</v>
      </c>
      <c r="J140" s="47" t="s">
        <v>38</v>
      </c>
      <c r="K140" s="23" t="s">
        <v>493</v>
      </c>
      <c r="L140" s="54" t="s">
        <v>39</v>
      </c>
      <c r="M140" s="47" t="s">
        <v>584</v>
      </c>
      <c r="N140" s="23" t="s">
        <v>493</v>
      </c>
      <c r="O140" s="23" t="s">
        <v>493</v>
      </c>
      <c r="P140" s="23" t="s">
        <v>41</v>
      </c>
      <c r="Q140" s="23"/>
      <c r="R140" s="46"/>
      <c r="S140" s="1"/>
      <c r="T140" s="1"/>
      <c r="U140" s="1"/>
    </row>
    <row r="141" customFormat="false" ht="96" hidden="false" customHeight="true" outlineLevel="0" collapsed="false">
      <c r="A141" s="23" t="n">
        <v>139</v>
      </c>
      <c r="B141" s="15" t="s">
        <v>736</v>
      </c>
      <c r="C141" s="47" t="s">
        <v>737</v>
      </c>
      <c r="D141" s="47"/>
      <c r="E141" s="15" t="s">
        <v>811</v>
      </c>
      <c r="F141" s="51" t="s">
        <v>727</v>
      </c>
      <c r="G141" s="23" t="n">
        <v>3</v>
      </c>
      <c r="H141" s="23" t="s">
        <v>22</v>
      </c>
      <c r="I141" s="48" t="s">
        <v>226</v>
      </c>
      <c r="J141" s="47" t="s">
        <v>38</v>
      </c>
      <c r="K141" s="49" t="s">
        <v>493</v>
      </c>
      <c r="L141" s="48" t="s">
        <v>365</v>
      </c>
      <c r="M141" s="48" t="s">
        <v>584</v>
      </c>
      <c r="N141" s="49" t="s">
        <v>493</v>
      </c>
      <c r="O141" s="49" t="s">
        <v>493</v>
      </c>
      <c r="P141" s="23" t="s">
        <v>41</v>
      </c>
      <c r="Q141" s="23"/>
      <c r="R141" s="46"/>
      <c r="S141" s="1"/>
      <c r="T141" s="1"/>
      <c r="U141" s="1"/>
    </row>
    <row r="142" customFormat="false" ht="96" hidden="false" customHeight="true" outlineLevel="0" collapsed="false">
      <c r="A142" s="23" t="n">
        <v>140</v>
      </c>
      <c r="B142" s="15" t="s">
        <v>736</v>
      </c>
      <c r="C142" s="47" t="s">
        <v>737</v>
      </c>
      <c r="D142" s="47"/>
      <c r="E142" s="15" t="s">
        <v>812</v>
      </c>
      <c r="F142" s="56" t="s">
        <v>735</v>
      </c>
      <c r="G142" s="55" t="n">
        <v>3</v>
      </c>
      <c r="H142" s="55" t="s">
        <v>225</v>
      </c>
      <c r="I142" s="56" t="s">
        <v>239</v>
      </c>
      <c r="J142" s="56" t="s">
        <v>38</v>
      </c>
      <c r="K142" s="55" t="s">
        <v>493</v>
      </c>
      <c r="L142" s="56" t="s">
        <v>240</v>
      </c>
      <c r="M142" s="56" t="s">
        <v>737</v>
      </c>
      <c r="N142" s="55" t="s">
        <v>493</v>
      </c>
      <c r="O142" s="55" t="s">
        <v>493</v>
      </c>
      <c r="P142" s="23" t="s">
        <v>41</v>
      </c>
      <c r="Q142" s="56" t="s">
        <v>234</v>
      </c>
      <c r="R142" s="16" t="s">
        <v>733</v>
      </c>
      <c r="T142" s="1"/>
    </row>
    <row r="143" customFormat="false" ht="84" hidden="false" customHeight="true" outlineLevel="0" collapsed="false">
      <c r="A143" s="23" t="n">
        <v>141</v>
      </c>
      <c r="B143" s="15" t="s">
        <v>736</v>
      </c>
      <c r="C143" s="47" t="s">
        <v>737</v>
      </c>
      <c r="D143" s="47"/>
      <c r="E143" s="15" t="s">
        <v>813</v>
      </c>
      <c r="F143" s="51" t="s">
        <v>732</v>
      </c>
      <c r="G143" s="23" t="n">
        <v>1</v>
      </c>
      <c r="H143" s="23" t="s">
        <v>225</v>
      </c>
      <c r="I143" s="48" t="s">
        <v>239</v>
      </c>
      <c r="J143" s="47" t="s">
        <v>38</v>
      </c>
      <c r="K143" s="49" t="s">
        <v>493</v>
      </c>
      <c r="L143" s="48" t="s">
        <v>402</v>
      </c>
      <c r="M143" s="48" t="s">
        <v>737</v>
      </c>
      <c r="N143" s="49" t="s">
        <v>493</v>
      </c>
      <c r="O143" s="49" t="s">
        <v>493</v>
      </c>
      <c r="P143" s="23" t="s">
        <v>41</v>
      </c>
      <c r="Q143" s="47" t="s">
        <v>234</v>
      </c>
      <c r="R143" s="16" t="s">
        <v>733</v>
      </c>
      <c r="T143" s="1"/>
    </row>
    <row r="144" customFormat="false" ht="24" hidden="false" customHeight="true" outlineLevel="0" collapsed="false">
      <c r="A144" s="23" t="n">
        <v>142</v>
      </c>
      <c r="B144" s="15" t="s">
        <v>814</v>
      </c>
      <c r="C144" s="47" t="s">
        <v>815</v>
      </c>
      <c r="D144" s="47"/>
      <c r="E144" s="15" t="s">
        <v>816</v>
      </c>
      <c r="F144" s="47" t="s">
        <v>755</v>
      </c>
      <c r="G144" s="23" t="n">
        <v>2</v>
      </c>
      <c r="H144" s="23" t="s">
        <v>94</v>
      </c>
      <c r="I144" s="47" t="s">
        <v>23</v>
      </c>
      <c r="J144" s="47" t="s">
        <v>38</v>
      </c>
      <c r="K144" s="23" t="s">
        <v>493</v>
      </c>
      <c r="L144" s="23" t="s">
        <v>493</v>
      </c>
      <c r="M144" s="23" t="s">
        <v>493</v>
      </c>
      <c r="N144" s="23" t="s">
        <v>493</v>
      </c>
      <c r="O144" s="47" t="s">
        <v>47</v>
      </c>
      <c r="P144" s="23" t="s">
        <v>493</v>
      </c>
      <c r="Q144" s="23"/>
      <c r="R144" s="46"/>
      <c r="T144" s="1"/>
    </row>
    <row r="145" customFormat="false" ht="36" hidden="false" customHeight="true" outlineLevel="0" collapsed="false">
      <c r="A145" s="23" t="n">
        <v>143</v>
      </c>
      <c r="B145" s="15" t="s">
        <v>814</v>
      </c>
      <c r="C145" s="47" t="s">
        <v>815</v>
      </c>
      <c r="D145" s="47"/>
      <c r="E145" s="15" t="s">
        <v>817</v>
      </c>
      <c r="F145" s="47" t="s">
        <v>818</v>
      </c>
      <c r="G145" s="23" t="n">
        <v>1</v>
      </c>
      <c r="H145" s="23" t="s">
        <v>94</v>
      </c>
      <c r="I145" s="47" t="s">
        <v>23</v>
      </c>
      <c r="J145" s="47" t="s">
        <v>218</v>
      </c>
      <c r="K145" s="23" t="s">
        <v>493</v>
      </c>
      <c r="L145" s="23" t="s">
        <v>493</v>
      </c>
      <c r="M145" s="23" t="s">
        <v>523</v>
      </c>
      <c r="N145" s="23" t="s">
        <v>493</v>
      </c>
      <c r="O145" s="23" t="s">
        <v>493</v>
      </c>
      <c r="P145" s="23" t="s">
        <v>493</v>
      </c>
      <c r="Q145" s="23"/>
      <c r="R145" s="46"/>
    </row>
    <row r="146" customFormat="false" ht="24" hidden="false" customHeight="true" outlineLevel="0" collapsed="false">
      <c r="A146" s="23" t="n">
        <v>144</v>
      </c>
      <c r="B146" s="15" t="s">
        <v>814</v>
      </c>
      <c r="C146" s="47" t="s">
        <v>815</v>
      </c>
      <c r="D146" s="47"/>
      <c r="E146" s="15" t="s">
        <v>819</v>
      </c>
      <c r="F146" s="47" t="s">
        <v>706</v>
      </c>
      <c r="G146" s="23" t="n">
        <v>1</v>
      </c>
      <c r="H146" s="23" t="s">
        <v>22</v>
      </c>
      <c r="I146" s="47" t="s">
        <v>226</v>
      </c>
      <c r="J146" s="47" t="s">
        <v>820</v>
      </c>
      <c r="K146" s="23" t="s">
        <v>493</v>
      </c>
      <c r="L146" s="23" t="s">
        <v>493</v>
      </c>
      <c r="M146" s="23" t="s">
        <v>493</v>
      </c>
      <c r="N146" s="23" t="s">
        <v>493</v>
      </c>
      <c r="O146" s="47" t="s">
        <v>47</v>
      </c>
      <c r="P146" s="23" t="s">
        <v>493</v>
      </c>
      <c r="Q146" s="23"/>
      <c r="R146" s="46"/>
    </row>
    <row r="147" customFormat="false" ht="24" hidden="false" customHeight="true" outlineLevel="0" collapsed="false">
      <c r="A147" s="23" t="n">
        <v>145</v>
      </c>
      <c r="B147" s="15" t="s">
        <v>814</v>
      </c>
      <c r="C147" s="47" t="s">
        <v>815</v>
      </c>
      <c r="D147" s="47"/>
      <c r="E147" s="15" t="s">
        <v>821</v>
      </c>
      <c r="F147" s="47" t="s">
        <v>742</v>
      </c>
      <c r="G147" s="23" t="n">
        <v>1</v>
      </c>
      <c r="H147" s="23" t="s">
        <v>22</v>
      </c>
      <c r="I147" s="47" t="s">
        <v>226</v>
      </c>
      <c r="J147" s="47" t="s">
        <v>98</v>
      </c>
      <c r="K147" s="23" t="s">
        <v>493</v>
      </c>
      <c r="L147" s="23" t="s">
        <v>493</v>
      </c>
      <c r="M147" s="23" t="s">
        <v>493</v>
      </c>
      <c r="N147" s="23" t="s">
        <v>493</v>
      </c>
      <c r="O147" s="47" t="s">
        <v>47</v>
      </c>
      <c r="P147" s="23" t="s">
        <v>493</v>
      </c>
      <c r="Q147" s="23"/>
      <c r="R147" s="46"/>
    </row>
    <row r="148" customFormat="false" ht="48" hidden="false" customHeight="true" outlineLevel="0" collapsed="false">
      <c r="A148" s="23" t="n">
        <v>146</v>
      </c>
      <c r="B148" s="15" t="s">
        <v>814</v>
      </c>
      <c r="C148" s="47" t="s">
        <v>815</v>
      </c>
      <c r="D148" s="47"/>
      <c r="E148" s="15" t="s">
        <v>822</v>
      </c>
      <c r="F148" s="47" t="s">
        <v>700</v>
      </c>
      <c r="G148" s="23" t="n">
        <v>1</v>
      </c>
      <c r="H148" s="23" t="s">
        <v>94</v>
      </c>
      <c r="I148" s="47" t="s">
        <v>226</v>
      </c>
      <c r="J148" s="47" t="s">
        <v>823</v>
      </c>
      <c r="K148" s="23" t="s">
        <v>493</v>
      </c>
      <c r="L148" s="23" t="s">
        <v>493</v>
      </c>
      <c r="M148" s="23" t="s">
        <v>493</v>
      </c>
      <c r="N148" s="23" t="s">
        <v>493</v>
      </c>
      <c r="O148" s="47" t="s">
        <v>47</v>
      </c>
      <c r="P148" s="23" t="s">
        <v>493</v>
      </c>
      <c r="Q148" s="23"/>
      <c r="R148" s="46"/>
    </row>
    <row r="149" customFormat="false" ht="24" hidden="false" customHeight="true" outlineLevel="0" collapsed="false">
      <c r="A149" s="23" t="n">
        <v>147</v>
      </c>
      <c r="B149" s="15" t="s">
        <v>814</v>
      </c>
      <c r="C149" s="47" t="s">
        <v>815</v>
      </c>
      <c r="D149" s="47"/>
      <c r="E149" s="15" t="s">
        <v>824</v>
      </c>
      <c r="F149" s="47" t="s">
        <v>702</v>
      </c>
      <c r="G149" s="23" t="n">
        <v>8</v>
      </c>
      <c r="H149" s="23" t="s">
        <v>94</v>
      </c>
      <c r="I149" s="47" t="s">
        <v>226</v>
      </c>
      <c r="J149" s="47" t="s">
        <v>536</v>
      </c>
      <c r="K149" s="23" t="s">
        <v>493</v>
      </c>
      <c r="L149" s="23" t="s">
        <v>493</v>
      </c>
      <c r="M149" s="23" t="s">
        <v>493</v>
      </c>
      <c r="N149" s="23" t="s">
        <v>493</v>
      </c>
      <c r="O149" s="47" t="s">
        <v>47</v>
      </c>
      <c r="P149" s="23" t="s">
        <v>493</v>
      </c>
      <c r="Q149" s="23"/>
      <c r="R149" s="46"/>
    </row>
    <row r="150" customFormat="false" ht="24" hidden="false" customHeight="true" outlineLevel="0" collapsed="false">
      <c r="A150" s="23" t="n">
        <v>148</v>
      </c>
      <c r="B150" s="15" t="s">
        <v>814</v>
      </c>
      <c r="C150" s="47" t="s">
        <v>815</v>
      </c>
      <c r="D150" s="47"/>
      <c r="E150" s="15" t="s">
        <v>825</v>
      </c>
      <c r="F150" s="47" t="s">
        <v>704</v>
      </c>
      <c r="G150" s="23" t="n">
        <v>4</v>
      </c>
      <c r="H150" s="23" t="s">
        <v>94</v>
      </c>
      <c r="I150" s="47" t="s">
        <v>23</v>
      </c>
      <c r="J150" s="47" t="s">
        <v>38</v>
      </c>
      <c r="K150" s="23" t="s">
        <v>493</v>
      </c>
      <c r="L150" s="23" t="s">
        <v>493</v>
      </c>
      <c r="M150" s="23" t="s">
        <v>493</v>
      </c>
      <c r="N150" s="23" t="s">
        <v>493</v>
      </c>
      <c r="O150" s="47" t="s">
        <v>47</v>
      </c>
      <c r="P150" s="23" t="s">
        <v>493</v>
      </c>
      <c r="Q150" s="23"/>
      <c r="R150" s="46"/>
    </row>
    <row r="151" customFormat="false" ht="24" hidden="false" customHeight="true" outlineLevel="0" collapsed="false">
      <c r="A151" s="23" t="n">
        <v>149</v>
      </c>
      <c r="B151" s="15" t="s">
        <v>814</v>
      </c>
      <c r="C151" s="47" t="s">
        <v>815</v>
      </c>
      <c r="D151" s="47"/>
      <c r="E151" s="15" t="s">
        <v>826</v>
      </c>
      <c r="F151" s="47" t="s">
        <v>827</v>
      </c>
      <c r="G151" s="23" t="n">
        <v>1</v>
      </c>
      <c r="H151" s="23" t="s">
        <v>22</v>
      </c>
      <c r="I151" s="47" t="s">
        <v>23</v>
      </c>
      <c r="J151" s="47" t="s">
        <v>24</v>
      </c>
      <c r="K151" s="23" t="s">
        <v>493</v>
      </c>
      <c r="L151" s="23" t="s">
        <v>493</v>
      </c>
      <c r="M151" s="23" t="s">
        <v>493</v>
      </c>
      <c r="N151" s="23" t="s">
        <v>493</v>
      </c>
      <c r="O151" s="23" t="s">
        <v>493</v>
      </c>
      <c r="P151" s="23" t="s">
        <v>493</v>
      </c>
      <c r="Q151" s="23"/>
      <c r="R151" s="46"/>
    </row>
    <row r="152" customFormat="false" ht="24" hidden="false" customHeight="true" outlineLevel="0" collapsed="false">
      <c r="A152" s="23" t="n">
        <v>150</v>
      </c>
      <c r="B152" s="15" t="s">
        <v>814</v>
      </c>
      <c r="C152" s="47" t="s">
        <v>815</v>
      </c>
      <c r="D152" s="47"/>
      <c r="E152" s="15" t="s">
        <v>828</v>
      </c>
      <c r="F152" s="47" t="s">
        <v>829</v>
      </c>
      <c r="G152" s="23" t="n">
        <v>1</v>
      </c>
      <c r="H152" s="23" t="s">
        <v>22</v>
      </c>
      <c r="I152" s="47" t="s">
        <v>23</v>
      </c>
      <c r="J152" s="47" t="s">
        <v>207</v>
      </c>
      <c r="K152" s="23" t="s">
        <v>493</v>
      </c>
      <c r="L152" s="23" t="s">
        <v>493</v>
      </c>
      <c r="M152" s="23" t="s">
        <v>493</v>
      </c>
      <c r="N152" s="23" t="s">
        <v>493</v>
      </c>
      <c r="O152" s="23" t="s">
        <v>493</v>
      </c>
      <c r="P152" s="23" t="s">
        <v>493</v>
      </c>
      <c r="Q152" s="23"/>
      <c r="R152" s="46"/>
    </row>
    <row r="153" customFormat="false" ht="36" hidden="false" customHeight="true" outlineLevel="0" collapsed="false">
      <c r="A153" s="23" t="n">
        <v>151</v>
      </c>
      <c r="B153" s="15" t="s">
        <v>814</v>
      </c>
      <c r="C153" s="47" t="s">
        <v>815</v>
      </c>
      <c r="D153" s="47"/>
      <c r="E153" s="15" t="s">
        <v>830</v>
      </c>
      <c r="F153" s="47" t="s">
        <v>831</v>
      </c>
      <c r="G153" s="23" t="n">
        <v>1</v>
      </c>
      <c r="H153" s="23" t="s">
        <v>22</v>
      </c>
      <c r="I153" s="47" t="s">
        <v>423</v>
      </c>
      <c r="J153" s="47" t="s">
        <v>832</v>
      </c>
      <c r="K153" s="23" t="s">
        <v>25</v>
      </c>
      <c r="L153" s="23" t="s">
        <v>493</v>
      </c>
      <c r="M153" s="23" t="s">
        <v>493</v>
      </c>
      <c r="N153" s="23" t="s">
        <v>493</v>
      </c>
      <c r="O153" s="47" t="s">
        <v>47</v>
      </c>
      <c r="P153" s="23" t="s">
        <v>493</v>
      </c>
      <c r="Q153" s="23"/>
      <c r="R153" s="46"/>
    </row>
    <row r="154" customFormat="false" ht="48" hidden="false" customHeight="true" outlineLevel="0" collapsed="false">
      <c r="A154" s="23" t="n">
        <v>152</v>
      </c>
      <c r="B154" s="15" t="s">
        <v>814</v>
      </c>
      <c r="C154" s="47" t="s">
        <v>815</v>
      </c>
      <c r="D154" s="47"/>
      <c r="E154" s="15" t="s">
        <v>833</v>
      </c>
      <c r="F154" s="47" t="s">
        <v>834</v>
      </c>
      <c r="G154" s="23" t="n">
        <v>1</v>
      </c>
      <c r="H154" s="23" t="s">
        <v>22</v>
      </c>
      <c r="I154" s="47" t="s">
        <v>423</v>
      </c>
      <c r="J154" s="47" t="s">
        <v>835</v>
      </c>
      <c r="K154" s="23" t="s">
        <v>493</v>
      </c>
      <c r="L154" s="23" t="s">
        <v>493</v>
      </c>
      <c r="M154" s="23" t="s">
        <v>493</v>
      </c>
      <c r="N154" s="23" t="s">
        <v>493</v>
      </c>
      <c r="O154" s="23" t="s">
        <v>493</v>
      </c>
      <c r="P154" s="23" t="s">
        <v>493</v>
      </c>
      <c r="Q154" s="23"/>
      <c r="R154" s="46"/>
    </row>
    <row r="155" customFormat="false" ht="60" hidden="false" customHeight="true" outlineLevel="0" collapsed="false">
      <c r="A155" s="23" t="n">
        <v>153</v>
      </c>
      <c r="B155" s="15" t="s">
        <v>814</v>
      </c>
      <c r="C155" s="47" t="s">
        <v>815</v>
      </c>
      <c r="D155" s="47"/>
      <c r="E155" s="15" t="s">
        <v>836</v>
      </c>
      <c r="F155" s="47" t="s">
        <v>837</v>
      </c>
      <c r="G155" s="23" t="n">
        <v>1</v>
      </c>
      <c r="H155" s="23" t="s">
        <v>22</v>
      </c>
      <c r="I155" s="47" t="s">
        <v>423</v>
      </c>
      <c r="J155" s="47" t="s">
        <v>838</v>
      </c>
      <c r="K155" s="23" t="s">
        <v>493</v>
      </c>
      <c r="L155" s="23" t="s">
        <v>493</v>
      </c>
      <c r="M155" s="23" t="s">
        <v>493</v>
      </c>
      <c r="N155" s="23" t="s">
        <v>493</v>
      </c>
      <c r="O155" s="23" t="s">
        <v>493</v>
      </c>
      <c r="P155" s="23" t="s">
        <v>493</v>
      </c>
      <c r="Q155" s="57"/>
      <c r="R155" s="46"/>
    </row>
    <row r="156" customFormat="false" ht="36" hidden="false" customHeight="true" outlineLevel="0" collapsed="false">
      <c r="A156" s="23" t="n">
        <v>154</v>
      </c>
      <c r="B156" s="15" t="s">
        <v>814</v>
      </c>
      <c r="C156" s="47" t="s">
        <v>815</v>
      </c>
      <c r="D156" s="47"/>
      <c r="E156" s="15" t="s">
        <v>839</v>
      </c>
      <c r="F156" s="47" t="s">
        <v>840</v>
      </c>
      <c r="G156" s="23" t="n">
        <v>1</v>
      </c>
      <c r="H156" s="23" t="s">
        <v>22</v>
      </c>
      <c r="I156" s="47" t="s">
        <v>30</v>
      </c>
      <c r="J156" s="47" t="s">
        <v>841</v>
      </c>
      <c r="K156" s="23" t="s">
        <v>25</v>
      </c>
      <c r="L156" s="23" t="s">
        <v>493</v>
      </c>
      <c r="M156" s="23" t="s">
        <v>493</v>
      </c>
      <c r="N156" s="23" t="s">
        <v>493</v>
      </c>
      <c r="O156" s="23" t="s">
        <v>493</v>
      </c>
      <c r="P156" s="23" t="s">
        <v>493</v>
      </c>
      <c r="Q156" s="23"/>
      <c r="R156" s="46"/>
    </row>
    <row r="157" customFormat="false" ht="36" hidden="false" customHeight="true" outlineLevel="0" collapsed="false">
      <c r="A157" s="23" t="n">
        <v>155</v>
      </c>
      <c r="B157" s="15" t="s">
        <v>814</v>
      </c>
      <c r="C157" s="47" t="s">
        <v>815</v>
      </c>
      <c r="D157" s="47"/>
      <c r="E157" s="15" t="s">
        <v>842</v>
      </c>
      <c r="F157" s="47" t="s">
        <v>843</v>
      </c>
      <c r="G157" s="23" t="n">
        <v>1</v>
      </c>
      <c r="H157" s="23" t="s">
        <v>22</v>
      </c>
      <c r="I157" s="47" t="s">
        <v>30</v>
      </c>
      <c r="J157" s="47" t="s">
        <v>844</v>
      </c>
      <c r="K157" s="23" t="s">
        <v>25</v>
      </c>
      <c r="L157" s="23" t="s">
        <v>493</v>
      </c>
      <c r="M157" s="23" t="s">
        <v>493</v>
      </c>
      <c r="N157" s="23" t="s">
        <v>493</v>
      </c>
      <c r="O157" s="23" t="s">
        <v>493</v>
      </c>
      <c r="P157" s="23" t="s">
        <v>493</v>
      </c>
      <c r="Q157" s="23"/>
      <c r="R157" s="46"/>
    </row>
    <row r="158" customFormat="false" ht="36" hidden="false" customHeight="true" outlineLevel="0" collapsed="false">
      <c r="A158" s="23" t="n">
        <v>156</v>
      </c>
      <c r="B158" s="15" t="s">
        <v>814</v>
      </c>
      <c r="C158" s="47" t="s">
        <v>815</v>
      </c>
      <c r="D158" s="47"/>
      <c r="E158" s="15" t="s">
        <v>845</v>
      </c>
      <c r="F158" s="47" t="s">
        <v>846</v>
      </c>
      <c r="G158" s="23" t="n">
        <v>1</v>
      </c>
      <c r="H158" s="23" t="s">
        <v>22</v>
      </c>
      <c r="I158" s="47" t="s">
        <v>23</v>
      </c>
      <c r="J158" s="47" t="s">
        <v>847</v>
      </c>
      <c r="K158" s="23" t="s">
        <v>25</v>
      </c>
      <c r="L158" s="23" t="s">
        <v>493</v>
      </c>
      <c r="M158" s="23" t="s">
        <v>493</v>
      </c>
      <c r="N158" s="23" t="s">
        <v>493</v>
      </c>
      <c r="O158" s="23" t="s">
        <v>493</v>
      </c>
      <c r="P158" s="23" t="s">
        <v>493</v>
      </c>
      <c r="Q158" s="23"/>
      <c r="R158" s="46"/>
    </row>
    <row r="159" customFormat="false" ht="36" hidden="false" customHeight="true" outlineLevel="0" collapsed="false">
      <c r="A159" s="23" t="n">
        <v>157</v>
      </c>
      <c r="B159" s="15" t="s">
        <v>814</v>
      </c>
      <c r="C159" s="47" t="s">
        <v>815</v>
      </c>
      <c r="D159" s="47"/>
      <c r="E159" s="15" t="s">
        <v>848</v>
      </c>
      <c r="F159" s="47" t="s">
        <v>849</v>
      </c>
      <c r="G159" s="23" t="n">
        <v>1</v>
      </c>
      <c r="H159" s="23" t="s">
        <v>22</v>
      </c>
      <c r="I159" s="47" t="s">
        <v>23</v>
      </c>
      <c r="J159" s="47" t="s">
        <v>850</v>
      </c>
      <c r="K159" s="23" t="s">
        <v>493</v>
      </c>
      <c r="L159" s="23" t="s">
        <v>493</v>
      </c>
      <c r="M159" s="23" t="s">
        <v>493</v>
      </c>
      <c r="N159" s="23" t="s">
        <v>493</v>
      </c>
      <c r="O159" s="47" t="s">
        <v>47</v>
      </c>
      <c r="P159" s="23" t="s">
        <v>493</v>
      </c>
      <c r="Q159" s="23"/>
      <c r="R159" s="46"/>
    </row>
    <row r="160" customFormat="false" ht="36" hidden="false" customHeight="true" outlineLevel="0" collapsed="false">
      <c r="A160" s="23" t="n">
        <v>158</v>
      </c>
      <c r="B160" s="15" t="s">
        <v>814</v>
      </c>
      <c r="C160" s="47" t="s">
        <v>815</v>
      </c>
      <c r="D160" s="47"/>
      <c r="E160" s="15" t="s">
        <v>851</v>
      </c>
      <c r="F160" s="58" t="s">
        <v>852</v>
      </c>
      <c r="G160" s="23" t="n">
        <v>1</v>
      </c>
      <c r="H160" s="23" t="s">
        <v>22</v>
      </c>
      <c r="I160" s="47" t="s">
        <v>30</v>
      </c>
      <c r="J160" s="47" t="s">
        <v>215</v>
      </c>
      <c r="K160" s="23" t="s">
        <v>493</v>
      </c>
      <c r="L160" s="23" t="s">
        <v>493</v>
      </c>
      <c r="M160" s="23" t="s">
        <v>493</v>
      </c>
      <c r="N160" s="23" t="s">
        <v>493</v>
      </c>
      <c r="O160" s="23" t="s">
        <v>493</v>
      </c>
      <c r="P160" s="23" t="s">
        <v>493</v>
      </c>
      <c r="Q160" s="23"/>
      <c r="R160" s="46"/>
    </row>
    <row r="161" customFormat="false" ht="96" hidden="false" customHeight="true" outlineLevel="0" collapsed="false">
      <c r="A161" s="23" t="n">
        <v>159</v>
      </c>
      <c r="B161" s="15" t="s">
        <v>814</v>
      </c>
      <c r="C161" s="47" t="s">
        <v>815</v>
      </c>
      <c r="D161" s="47"/>
      <c r="E161" s="15" t="s">
        <v>853</v>
      </c>
      <c r="F161" s="47" t="s">
        <v>727</v>
      </c>
      <c r="G161" s="23" t="n">
        <v>2</v>
      </c>
      <c r="H161" s="23" t="s">
        <v>22</v>
      </c>
      <c r="I161" s="47" t="s">
        <v>226</v>
      </c>
      <c r="J161" s="47" t="s">
        <v>38</v>
      </c>
      <c r="K161" s="23" t="s">
        <v>493</v>
      </c>
      <c r="L161" s="47" t="s">
        <v>365</v>
      </c>
      <c r="M161" s="47" t="s">
        <v>584</v>
      </c>
      <c r="N161" s="23" t="s">
        <v>493</v>
      </c>
      <c r="O161" s="23" t="s">
        <v>493</v>
      </c>
      <c r="P161" s="23" t="s">
        <v>41</v>
      </c>
      <c r="Q161" s="23"/>
      <c r="R161" s="46"/>
    </row>
    <row r="162" customFormat="false" ht="96" hidden="false" customHeight="true" outlineLevel="0" collapsed="false">
      <c r="A162" s="23" t="n">
        <v>160</v>
      </c>
      <c r="B162" s="15" t="s">
        <v>814</v>
      </c>
      <c r="C162" s="47" t="s">
        <v>815</v>
      </c>
      <c r="D162" s="47"/>
      <c r="E162" s="15" t="s">
        <v>854</v>
      </c>
      <c r="F162" s="47" t="s">
        <v>855</v>
      </c>
      <c r="G162" s="23" t="n">
        <v>1</v>
      </c>
      <c r="H162" s="23" t="s">
        <v>225</v>
      </c>
      <c r="I162" s="47" t="s">
        <v>239</v>
      </c>
      <c r="J162" s="47" t="s">
        <v>38</v>
      </c>
      <c r="K162" s="23" t="s">
        <v>493</v>
      </c>
      <c r="L162" s="47" t="s">
        <v>240</v>
      </c>
      <c r="M162" s="47" t="s">
        <v>815</v>
      </c>
      <c r="N162" s="23" t="s">
        <v>493</v>
      </c>
      <c r="O162" s="23" t="s">
        <v>493</v>
      </c>
      <c r="P162" s="23" t="s">
        <v>41</v>
      </c>
      <c r="Q162" s="47" t="s">
        <v>234</v>
      </c>
      <c r="R162" s="16" t="s">
        <v>733</v>
      </c>
    </row>
    <row r="163" customFormat="false" ht="84" hidden="false" customHeight="true" outlineLevel="0" collapsed="false">
      <c r="A163" s="23" t="n">
        <v>161</v>
      </c>
      <c r="B163" s="15" t="s">
        <v>814</v>
      </c>
      <c r="C163" s="47" t="s">
        <v>815</v>
      </c>
      <c r="D163" s="47"/>
      <c r="E163" s="15" t="s">
        <v>856</v>
      </c>
      <c r="F163" s="47" t="s">
        <v>857</v>
      </c>
      <c r="G163" s="23" t="n">
        <v>1</v>
      </c>
      <c r="H163" s="23" t="s">
        <v>225</v>
      </c>
      <c r="I163" s="47" t="s">
        <v>239</v>
      </c>
      <c r="J163" s="47" t="s">
        <v>38</v>
      </c>
      <c r="K163" s="23" t="s">
        <v>493</v>
      </c>
      <c r="L163" s="47" t="s">
        <v>402</v>
      </c>
      <c r="M163" s="47" t="s">
        <v>815</v>
      </c>
      <c r="N163" s="23" t="s">
        <v>493</v>
      </c>
      <c r="O163" s="23" t="s">
        <v>493</v>
      </c>
      <c r="P163" s="23" t="s">
        <v>41</v>
      </c>
      <c r="Q163" s="47" t="s">
        <v>234</v>
      </c>
      <c r="R163" s="16" t="s">
        <v>733</v>
      </c>
    </row>
    <row r="164" customFormat="false" ht="84" hidden="false" customHeight="true" outlineLevel="0" collapsed="false">
      <c r="A164" s="23" t="n">
        <v>162</v>
      </c>
      <c r="B164" s="15" t="s">
        <v>814</v>
      </c>
      <c r="C164" s="47" t="s">
        <v>815</v>
      </c>
      <c r="D164" s="47"/>
      <c r="E164" s="15" t="s">
        <v>858</v>
      </c>
      <c r="F164" s="47" t="s">
        <v>859</v>
      </c>
      <c r="G164" s="23" t="n">
        <v>1</v>
      </c>
      <c r="H164" s="23" t="s">
        <v>225</v>
      </c>
      <c r="I164" s="47" t="s">
        <v>239</v>
      </c>
      <c r="J164" s="47" t="s">
        <v>38</v>
      </c>
      <c r="K164" s="23" t="s">
        <v>493</v>
      </c>
      <c r="L164" s="47" t="s">
        <v>233</v>
      </c>
      <c r="M164" s="47" t="s">
        <v>815</v>
      </c>
      <c r="N164" s="23" t="s">
        <v>493</v>
      </c>
      <c r="O164" s="23" t="s">
        <v>493</v>
      </c>
      <c r="P164" s="23" t="s">
        <v>41</v>
      </c>
      <c r="Q164" s="47" t="s">
        <v>234</v>
      </c>
      <c r="R164" s="16" t="s">
        <v>733</v>
      </c>
    </row>
    <row r="165" customFormat="false" ht="36" hidden="false" customHeight="true" outlineLevel="0" collapsed="false">
      <c r="A165" s="23" t="n">
        <v>163</v>
      </c>
      <c r="B165" s="15" t="s">
        <v>814</v>
      </c>
      <c r="C165" s="47" t="s">
        <v>815</v>
      </c>
      <c r="D165" s="47"/>
      <c r="E165" s="15" t="s">
        <v>860</v>
      </c>
      <c r="F165" s="47" t="s">
        <v>861</v>
      </c>
      <c r="G165" s="23" t="n">
        <v>7</v>
      </c>
      <c r="H165" s="23" t="s">
        <v>22</v>
      </c>
      <c r="I165" s="47" t="s">
        <v>23</v>
      </c>
      <c r="J165" s="47" t="s">
        <v>38</v>
      </c>
      <c r="K165" s="23" t="s">
        <v>493</v>
      </c>
      <c r="L165" s="47" t="s">
        <v>39</v>
      </c>
      <c r="M165" s="47" t="s">
        <v>584</v>
      </c>
      <c r="N165" s="23" t="s">
        <v>493</v>
      </c>
      <c r="O165" s="23" t="s">
        <v>493</v>
      </c>
      <c r="P165" s="23" t="s">
        <v>41</v>
      </c>
      <c r="Q165" s="23"/>
      <c r="R165" s="46"/>
    </row>
    <row r="166" customFormat="false" ht="24" hidden="false" customHeight="true" outlineLevel="0" collapsed="false">
      <c r="A166" s="23" t="n">
        <v>164</v>
      </c>
      <c r="B166" s="15" t="s">
        <v>814</v>
      </c>
      <c r="C166" s="47" t="s">
        <v>815</v>
      </c>
      <c r="D166" s="47"/>
      <c r="E166" s="15" t="s">
        <v>862</v>
      </c>
      <c r="F166" s="47" t="s">
        <v>863</v>
      </c>
      <c r="G166" s="23" t="n">
        <v>5</v>
      </c>
      <c r="H166" s="23" t="s">
        <v>22</v>
      </c>
      <c r="I166" s="47" t="s">
        <v>226</v>
      </c>
      <c r="J166" s="47" t="s">
        <v>38</v>
      </c>
      <c r="K166" s="23" t="s">
        <v>493</v>
      </c>
      <c r="L166" s="23" t="s">
        <v>493</v>
      </c>
      <c r="M166" s="23" t="s">
        <v>493</v>
      </c>
      <c r="N166" s="23" t="s">
        <v>493</v>
      </c>
      <c r="O166" s="23" t="s">
        <v>493</v>
      </c>
      <c r="P166" s="23" t="s">
        <v>41</v>
      </c>
      <c r="Q166" s="23"/>
      <c r="R166" s="46"/>
    </row>
    <row r="167" customFormat="false" ht="24" hidden="false" customHeight="true" outlineLevel="0" collapsed="false">
      <c r="A167" s="23" t="n">
        <v>165</v>
      </c>
      <c r="B167" s="15" t="s">
        <v>814</v>
      </c>
      <c r="C167" s="47" t="s">
        <v>815</v>
      </c>
      <c r="D167" s="47"/>
      <c r="E167" s="15" t="s">
        <v>864</v>
      </c>
      <c r="F167" s="47" t="s">
        <v>865</v>
      </c>
      <c r="G167" s="23" t="n">
        <v>5</v>
      </c>
      <c r="H167" s="23" t="s">
        <v>22</v>
      </c>
      <c r="I167" s="47" t="s">
        <v>23</v>
      </c>
      <c r="J167" s="47" t="s">
        <v>38</v>
      </c>
      <c r="K167" s="23" t="s">
        <v>493</v>
      </c>
      <c r="L167" s="23" t="s">
        <v>493</v>
      </c>
      <c r="M167" s="23" t="s">
        <v>493</v>
      </c>
      <c r="N167" s="23" t="s">
        <v>493</v>
      </c>
      <c r="O167" s="23" t="s">
        <v>493</v>
      </c>
      <c r="P167" s="23" t="s">
        <v>41</v>
      </c>
      <c r="Q167" s="23"/>
      <c r="R167" s="46"/>
    </row>
    <row r="168" customFormat="false" ht="24" hidden="false" customHeight="true" outlineLevel="0" collapsed="false">
      <c r="A168" s="23" t="n">
        <v>166</v>
      </c>
      <c r="B168" s="15" t="s">
        <v>814</v>
      </c>
      <c r="C168" s="47" t="s">
        <v>815</v>
      </c>
      <c r="D168" s="47"/>
      <c r="E168" s="15" t="s">
        <v>866</v>
      </c>
      <c r="F168" s="47" t="s">
        <v>867</v>
      </c>
      <c r="G168" s="23" t="n">
        <v>5</v>
      </c>
      <c r="H168" s="23" t="s">
        <v>22</v>
      </c>
      <c r="I168" s="47" t="s">
        <v>23</v>
      </c>
      <c r="J168" s="47" t="s">
        <v>38</v>
      </c>
      <c r="K168" s="23" t="s">
        <v>493</v>
      </c>
      <c r="L168" s="23" t="s">
        <v>493</v>
      </c>
      <c r="M168" s="23" t="s">
        <v>493</v>
      </c>
      <c r="N168" s="23" t="s">
        <v>493</v>
      </c>
      <c r="O168" s="23" t="s">
        <v>523</v>
      </c>
      <c r="P168" s="23" t="s">
        <v>41</v>
      </c>
      <c r="Q168" s="23"/>
      <c r="R168" s="46"/>
    </row>
    <row r="169" customFormat="false" ht="24" hidden="false" customHeight="true" outlineLevel="0" collapsed="false">
      <c r="A169" s="23" t="n">
        <v>167</v>
      </c>
      <c r="B169" s="15" t="s">
        <v>868</v>
      </c>
      <c r="C169" s="44" t="s">
        <v>869</v>
      </c>
      <c r="D169" s="44"/>
      <c r="E169" s="15" t="s">
        <v>870</v>
      </c>
      <c r="F169" s="44" t="s">
        <v>700</v>
      </c>
      <c r="G169" s="45" t="n">
        <v>1</v>
      </c>
      <c r="H169" s="45" t="s">
        <v>22</v>
      </c>
      <c r="I169" s="47" t="s">
        <v>30</v>
      </c>
      <c r="J169" s="44" t="s">
        <v>38</v>
      </c>
      <c r="K169" s="45" t="s">
        <v>493</v>
      </c>
      <c r="L169" s="45" t="s">
        <v>493</v>
      </c>
      <c r="M169" s="45" t="s">
        <v>493</v>
      </c>
      <c r="N169" s="45" t="s">
        <v>493</v>
      </c>
      <c r="O169" s="44" t="s">
        <v>47</v>
      </c>
      <c r="P169" s="45" t="s">
        <v>493</v>
      </c>
      <c r="Q169" s="45"/>
      <c r="R169" s="46"/>
    </row>
    <row r="170" customFormat="false" ht="36" hidden="false" customHeight="true" outlineLevel="0" collapsed="false">
      <c r="A170" s="23" t="n">
        <v>168</v>
      </c>
      <c r="B170" s="15" t="s">
        <v>868</v>
      </c>
      <c r="C170" s="44" t="s">
        <v>869</v>
      </c>
      <c r="D170" s="44"/>
      <c r="E170" s="15" t="s">
        <v>871</v>
      </c>
      <c r="F170" s="44" t="s">
        <v>702</v>
      </c>
      <c r="G170" s="45" t="n">
        <v>1</v>
      </c>
      <c r="H170" s="45" t="s">
        <v>94</v>
      </c>
      <c r="I170" s="47" t="s">
        <v>423</v>
      </c>
      <c r="J170" s="44" t="s">
        <v>872</v>
      </c>
      <c r="K170" s="45" t="s">
        <v>493</v>
      </c>
      <c r="L170" s="45" t="s">
        <v>493</v>
      </c>
      <c r="M170" s="45" t="s">
        <v>493</v>
      </c>
      <c r="N170" s="45" t="s">
        <v>493</v>
      </c>
      <c r="O170" s="44" t="s">
        <v>47</v>
      </c>
      <c r="P170" s="45" t="s">
        <v>493</v>
      </c>
      <c r="Q170" s="45"/>
      <c r="R170" s="46"/>
    </row>
    <row r="171" customFormat="false" ht="24" hidden="false" customHeight="true" outlineLevel="0" collapsed="false">
      <c r="A171" s="23" t="n">
        <v>169</v>
      </c>
      <c r="B171" s="15" t="s">
        <v>868</v>
      </c>
      <c r="C171" s="44" t="s">
        <v>869</v>
      </c>
      <c r="D171" s="44"/>
      <c r="E171" s="15" t="s">
        <v>873</v>
      </c>
      <c r="F171" s="44" t="s">
        <v>874</v>
      </c>
      <c r="G171" s="45" t="n">
        <v>1</v>
      </c>
      <c r="H171" s="45" t="s">
        <v>94</v>
      </c>
      <c r="I171" s="47" t="s">
        <v>423</v>
      </c>
      <c r="J171" s="44" t="s">
        <v>24</v>
      </c>
      <c r="K171" s="45" t="s">
        <v>493</v>
      </c>
      <c r="L171" s="45" t="s">
        <v>493</v>
      </c>
      <c r="M171" s="45" t="s">
        <v>493</v>
      </c>
      <c r="N171" s="45" t="s">
        <v>493</v>
      </c>
      <c r="O171" s="45" t="s">
        <v>493</v>
      </c>
      <c r="P171" s="45" t="s">
        <v>493</v>
      </c>
      <c r="Q171" s="45"/>
      <c r="R171" s="46"/>
    </row>
    <row r="172" customFormat="false" ht="24" hidden="false" customHeight="true" outlineLevel="0" collapsed="false">
      <c r="A172" s="23" t="n">
        <v>170</v>
      </c>
      <c r="B172" s="15" t="s">
        <v>868</v>
      </c>
      <c r="C172" s="44" t="s">
        <v>869</v>
      </c>
      <c r="D172" s="44"/>
      <c r="E172" s="15" t="s">
        <v>875</v>
      </c>
      <c r="F172" s="44" t="s">
        <v>876</v>
      </c>
      <c r="G172" s="45" t="n">
        <v>1</v>
      </c>
      <c r="H172" s="45" t="s">
        <v>94</v>
      </c>
      <c r="I172" s="47" t="s">
        <v>423</v>
      </c>
      <c r="J172" s="44" t="s">
        <v>877</v>
      </c>
      <c r="K172" s="45" t="s">
        <v>493</v>
      </c>
      <c r="L172" s="45" t="s">
        <v>493</v>
      </c>
      <c r="M172" s="45" t="s">
        <v>493</v>
      </c>
      <c r="N172" s="45" t="s">
        <v>493</v>
      </c>
      <c r="O172" s="45" t="s">
        <v>493</v>
      </c>
      <c r="P172" s="45" t="s">
        <v>493</v>
      </c>
      <c r="Q172" s="45"/>
      <c r="R172" s="46"/>
    </row>
    <row r="173" customFormat="false" ht="24" hidden="false" customHeight="true" outlineLevel="0" collapsed="false">
      <c r="A173" s="23" t="n">
        <v>171</v>
      </c>
      <c r="B173" s="15" t="s">
        <v>868</v>
      </c>
      <c r="C173" s="44" t="s">
        <v>869</v>
      </c>
      <c r="D173" s="44"/>
      <c r="E173" s="15" t="s">
        <v>878</v>
      </c>
      <c r="F173" s="44" t="s">
        <v>742</v>
      </c>
      <c r="G173" s="45" t="n">
        <v>1</v>
      </c>
      <c r="H173" s="45" t="s">
        <v>22</v>
      </c>
      <c r="I173" s="47" t="s">
        <v>423</v>
      </c>
      <c r="J173" s="44" t="s">
        <v>879</v>
      </c>
      <c r="K173" s="45" t="s">
        <v>493</v>
      </c>
      <c r="L173" s="45" t="s">
        <v>493</v>
      </c>
      <c r="M173" s="45" t="s">
        <v>493</v>
      </c>
      <c r="N173" s="45" t="s">
        <v>493</v>
      </c>
      <c r="O173" s="44" t="s">
        <v>47</v>
      </c>
      <c r="P173" s="45" t="s">
        <v>493</v>
      </c>
      <c r="Q173" s="45"/>
      <c r="R173" s="46"/>
    </row>
    <row r="174" customFormat="false" ht="24" hidden="false" customHeight="true" outlineLevel="0" collapsed="false">
      <c r="A174" s="23" t="n">
        <v>172</v>
      </c>
      <c r="B174" s="15" t="s">
        <v>868</v>
      </c>
      <c r="C174" s="44" t="s">
        <v>869</v>
      </c>
      <c r="D174" s="44"/>
      <c r="E174" s="15" t="s">
        <v>880</v>
      </c>
      <c r="F174" s="44" t="s">
        <v>401</v>
      </c>
      <c r="G174" s="45" t="n">
        <v>8</v>
      </c>
      <c r="H174" s="45" t="s">
        <v>22</v>
      </c>
      <c r="I174" s="47" t="s">
        <v>423</v>
      </c>
      <c r="J174" s="44" t="s">
        <v>38</v>
      </c>
      <c r="K174" s="45" t="s">
        <v>493</v>
      </c>
      <c r="L174" s="45" t="s">
        <v>493</v>
      </c>
      <c r="M174" s="45" t="s">
        <v>493</v>
      </c>
      <c r="N174" s="45" t="s">
        <v>493</v>
      </c>
      <c r="O174" s="45" t="s">
        <v>493</v>
      </c>
      <c r="P174" s="45" t="s">
        <v>41</v>
      </c>
      <c r="Q174" s="45"/>
      <c r="R174" s="46"/>
    </row>
    <row r="175" customFormat="false" ht="24" hidden="false" customHeight="true" outlineLevel="0" collapsed="false">
      <c r="A175" s="23" t="n">
        <v>173</v>
      </c>
      <c r="B175" s="15" t="s">
        <v>868</v>
      </c>
      <c r="C175" s="44" t="s">
        <v>869</v>
      </c>
      <c r="D175" s="44"/>
      <c r="E175" s="15" t="s">
        <v>881</v>
      </c>
      <c r="F175" s="44" t="s">
        <v>404</v>
      </c>
      <c r="G175" s="45" t="n">
        <v>8</v>
      </c>
      <c r="H175" s="45" t="s">
        <v>22</v>
      </c>
      <c r="I175" s="47" t="s">
        <v>423</v>
      </c>
      <c r="J175" s="44" t="s">
        <v>38</v>
      </c>
      <c r="K175" s="45" t="s">
        <v>493</v>
      </c>
      <c r="L175" s="45" t="s">
        <v>493</v>
      </c>
      <c r="M175" s="45" t="s">
        <v>493</v>
      </c>
      <c r="N175" s="45" t="s">
        <v>493</v>
      </c>
      <c r="O175" s="45" t="s">
        <v>493</v>
      </c>
      <c r="P175" s="45" t="s">
        <v>41</v>
      </c>
      <c r="Q175" s="45"/>
      <c r="R175" s="46"/>
    </row>
    <row r="176" customFormat="false" ht="24" hidden="false" customHeight="true" outlineLevel="0" collapsed="false">
      <c r="A176" s="23" t="n">
        <v>174</v>
      </c>
      <c r="B176" s="15" t="s">
        <v>868</v>
      </c>
      <c r="C176" s="44" t="s">
        <v>869</v>
      </c>
      <c r="D176" s="44"/>
      <c r="E176" s="15" t="s">
        <v>882</v>
      </c>
      <c r="F176" s="44" t="s">
        <v>410</v>
      </c>
      <c r="G176" s="45" t="n">
        <v>7</v>
      </c>
      <c r="H176" s="45" t="s">
        <v>22</v>
      </c>
      <c r="I176" s="47" t="s">
        <v>423</v>
      </c>
      <c r="J176" s="44" t="s">
        <v>38</v>
      </c>
      <c r="K176" s="45" t="s">
        <v>493</v>
      </c>
      <c r="L176" s="45" t="s">
        <v>493</v>
      </c>
      <c r="M176" s="45" t="s">
        <v>493</v>
      </c>
      <c r="N176" s="45" t="s">
        <v>493</v>
      </c>
      <c r="O176" s="45" t="s">
        <v>493</v>
      </c>
      <c r="P176" s="45" t="s">
        <v>41</v>
      </c>
      <c r="Q176" s="45"/>
      <c r="R176" s="46"/>
    </row>
    <row r="177" customFormat="false" ht="36" hidden="false" customHeight="true" outlineLevel="0" collapsed="false">
      <c r="A177" s="23" t="n">
        <v>175</v>
      </c>
      <c r="B177" s="15" t="s">
        <v>868</v>
      </c>
      <c r="C177" s="44" t="s">
        <v>869</v>
      </c>
      <c r="D177" s="44"/>
      <c r="E177" s="15" t="s">
        <v>883</v>
      </c>
      <c r="F177" s="44" t="s">
        <v>884</v>
      </c>
      <c r="G177" s="45" t="n">
        <v>5</v>
      </c>
      <c r="H177" s="45" t="s">
        <v>22</v>
      </c>
      <c r="I177" s="44" t="s">
        <v>226</v>
      </c>
      <c r="J177" s="44" t="s">
        <v>38</v>
      </c>
      <c r="K177" s="45" t="s">
        <v>493</v>
      </c>
      <c r="L177" s="44" t="s">
        <v>39</v>
      </c>
      <c r="M177" s="44" t="s">
        <v>584</v>
      </c>
      <c r="N177" s="45" t="s">
        <v>493</v>
      </c>
      <c r="O177" s="45" t="s">
        <v>493</v>
      </c>
      <c r="P177" s="45" t="s">
        <v>41</v>
      </c>
      <c r="Q177" s="45"/>
      <c r="R177" s="46"/>
    </row>
    <row r="178" customFormat="false" ht="96" hidden="false" customHeight="true" outlineLevel="0" collapsed="false">
      <c r="A178" s="23" t="n">
        <v>176</v>
      </c>
      <c r="B178" s="15" t="s">
        <v>868</v>
      </c>
      <c r="C178" s="44" t="s">
        <v>869</v>
      </c>
      <c r="D178" s="44"/>
      <c r="E178" s="15" t="s">
        <v>885</v>
      </c>
      <c r="F178" s="44" t="s">
        <v>886</v>
      </c>
      <c r="G178" s="45" t="n">
        <v>1</v>
      </c>
      <c r="H178" s="45" t="s">
        <v>225</v>
      </c>
      <c r="I178" s="44" t="s">
        <v>239</v>
      </c>
      <c r="J178" s="44" t="s">
        <v>38</v>
      </c>
      <c r="K178" s="45" t="s">
        <v>493</v>
      </c>
      <c r="L178" s="44" t="s">
        <v>240</v>
      </c>
      <c r="M178" s="44" t="s">
        <v>869</v>
      </c>
      <c r="N178" s="45" t="s">
        <v>493</v>
      </c>
      <c r="O178" s="45" t="s">
        <v>493</v>
      </c>
      <c r="P178" s="45" t="s">
        <v>41</v>
      </c>
      <c r="Q178" s="44" t="s">
        <v>234</v>
      </c>
      <c r="R178" s="16" t="s">
        <v>733</v>
      </c>
    </row>
    <row r="179" customFormat="false" ht="84" hidden="false" customHeight="true" outlineLevel="0" collapsed="false">
      <c r="A179" s="23" t="n">
        <v>177</v>
      </c>
      <c r="B179" s="15" t="s">
        <v>868</v>
      </c>
      <c r="C179" s="44" t="s">
        <v>869</v>
      </c>
      <c r="D179" s="44"/>
      <c r="E179" s="15" t="s">
        <v>887</v>
      </c>
      <c r="F179" s="44" t="s">
        <v>732</v>
      </c>
      <c r="G179" s="45" t="n">
        <v>1</v>
      </c>
      <c r="H179" s="45" t="s">
        <v>225</v>
      </c>
      <c r="I179" s="44" t="s">
        <v>239</v>
      </c>
      <c r="J179" s="44" t="s">
        <v>38</v>
      </c>
      <c r="K179" s="45" t="s">
        <v>493</v>
      </c>
      <c r="L179" s="44" t="s">
        <v>402</v>
      </c>
      <c r="M179" s="44" t="s">
        <v>869</v>
      </c>
      <c r="N179" s="45" t="s">
        <v>493</v>
      </c>
      <c r="O179" s="45" t="s">
        <v>493</v>
      </c>
      <c r="P179" s="45" t="s">
        <v>41</v>
      </c>
      <c r="Q179" s="44" t="s">
        <v>234</v>
      </c>
      <c r="R179" s="16" t="s">
        <v>733</v>
      </c>
    </row>
    <row r="180" customFormat="false" ht="24" hidden="false" customHeight="true" outlineLevel="0" collapsed="false">
      <c r="A180" s="23" t="n">
        <v>178</v>
      </c>
      <c r="B180" s="15" t="s">
        <v>888</v>
      </c>
      <c r="C180" s="44" t="s">
        <v>889</v>
      </c>
      <c r="D180" s="44"/>
      <c r="E180" s="15" t="s">
        <v>890</v>
      </c>
      <c r="F180" s="44" t="s">
        <v>760</v>
      </c>
      <c r="G180" s="45" t="n">
        <v>1</v>
      </c>
      <c r="H180" s="45" t="s">
        <v>94</v>
      </c>
      <c r="I180" s="44" t="s">
        <v>226</v>
      </c>
      <c r="J180" s="44" t="s">
        <v>536</v>
      </c>
      <c r="K180" s="45" t="s">
        <v>493</v>
      </c>
      <c r="L180" s="45" t="s">
        <v>493</v>
      </c>
      <c r="M180" s="45" t="s">
        <v>493</v>
      </c>
      <c r="N180" s="45" t="s">
        <v>493</v>
      </c>
      <c r="O180" s="44" t="s">
        <v>47</v>
      </c>
      <c r="P180" s="45" t="s">
        <v>493</v>
      </c>
      <c r="Q180" s="46"/>
      <c r="R180" s="46"/>
    </row>
    <row r="181" customFormat="false" ht="36" hidden="false" customHeight="true" outlineLevel="0" collapsed="false">
      <c r="A181" s="23" t="n">
        <v>179</v>
      </c>
      <c r="B181" s="15" t="s">
        <v>888</v>
      </c>
      <c r="C181" s="44" t="s">
        <v>889</v>
      </c>
      <c r="D181" s="44"/>
      <c r="E181" s="15" t="s">
        <v>891</v>
      </c>
      <c r="F181" s="44" t="s">
        <v>700</v>
      </c>
      <c r="G181" s="45" t="n">
        <v>11</v>
      </c>
      <c r="H181" s="45" t="s">
        <v>94</v>
      </c>
      <c r="I181" s="44" t="s">
        <v>226</v>
      </c>
      <c r="J181" s="45" t="s">
        <v>892</v>
      </c>
      <c r="K181" s="45" t="s">
        <v>493</v>
      </c>
      <c r="L181" s="45" t="s">
        <v>493</v>
      </c>
      <c r="M181" s="45" t="s">
        <v>493</v>
      </c>
      <c r="N181" s="45" t="s">
        <v>493</v>
      </c>
      <c r="O181" s="44" t="s">
        <v>47</v>
      </c>
      <c r="P181" s="45" t="s">
        <v>493</v>
      </c>
      <c r="Q181" s="45"/>
      <c r="R181" s="46"/>
    </row>
    <row r="182" customFormat="false" ht="48" hidden="false" customHeight="true" outlineLevel="0" collapsed="false">
      <c r="A182" s="23" t="n">
        <v>180</v>
      </c>
      <c r="B182" s="15" t="s">
        <v>888</v>
      </c>
      <c r="C182" s="44" t="s">
        <v>889</v>
      </c>
      <c r="D182" s="44"/>
      <c r="E182" s="15" t="s">
        <v>893</v>
      </c>
      <c r="F182" s="44" t="s">
        <v>702</v>
      </c>
      <c r="G182" s="45" t="n">
        <v>1</v>
      </c>
      <c r="H182" s="45" t="s">
        <v>94</v>
      </c>
      <c r="I182" s="44" t="s">
        <v>226</v>
      </c>
      <c r="J182" s="44" t="s">
        <v>894</v>
      </c>
      <c r="K182" s="45" t="s">
        <v>493</v>
      </c>
      <c r="L182" s="45" t="s">
        <v>493</v>
      </c>
      <c r="M182" s="45" t="s">
        <v>493</v>
      </c>
      <c r="N182" s="45" t="s">
        <v>493</v>
      </c>
      <c r="O182" s="44" t="s">
        <v>47</v>
      </c>
      <c r="P182" s="45" t="s">
        <v>493</v>
      </c>
      <c r="Q182" s="45"/>
      <c r="R182" s="46"/>
    </row>
    <row r="183" customFormat="false" ht="24" hidden="false" customHeight="true" outlineLevel="0" collapsed="false">
      <c r="A183" s="23" t="n">
        <v>181</v>
      </c>
      <c r="B183" s="15" t="s">
        <v>888</v>
      </c>
      <c r="C183" s="44" t="s">
        <v>889</v>
      </c>
      <c r="D183" s="44"/>
      <c r="E183" s="15" t="s">
        <v>895</v>
      </c>
      <c r="F183" s="44" t="s">
        <v>896</v>
      </c>
      <c r="G183" s="45" t="n">
        <v>1</v>
      </c>
      <c r="H183" s="45" t="s">
        <v>94</v>
      </c>
      <c r="I183" s="44" t="s">
        <v>23</v>
      </c>
      <c r="J183" s="44" t="s">
        <v>897</v>
      </c>
      <c r="K183" s="45" t="s">
        <v>493</v>
      </c>
      <c r="L183" s="45" t="s">
        <v>493</v>
      </c>
      <c r="M183" s="45" t="s">
        <v>493</v>
      </c>
      <c r="N183" s="45" t="s">
        <v>493</v>
      </c>
      <c r="O183" s="45" t="s">
        <v>493</v>
      </c>
      <c r="P183" s="45" t="s">
        <v>493</v>
      </c>
      <c r="Q183" s="45"/>
      <c r="R183" s="46"/>
    </row>
    <row r="184" customFormat="false" ht="48" hidden="false" customHeight="true" outlineLevel="0" collapsed="false">
      <c r="A184" s="23" t="n">
        <v>182</v>
      </c>
      <c r="B184" s="15" t="s">
        <v>888</v>
      </c>
      <c r="C184" s="44" t="s">
        <v>889</v>
      </c>
      <c r="D184" s="44"/>
      <c r="E184" s="15" t="s">
        <v>898</v>
      </c>
      <c r="F184" s="44" t="s">
        <v>874</v>
      </c>
      <c r="G184" s="45" t="n">
        <v>1</v>
      </c>
      <c r="H184" s="45" t="s">
        <v>94</v>
      </c>
      <c r="I184" s="44" t="s">
        <v>226</v>
      </c>
      <c r="J184" s="44" t="s">
        <v>899</v>
      </c>
      <c r="K184" s="45" t="s">
        <v>493</v>
      </c>
      <c r="L184" s="45" t="s">
        <v>493</v>
      </c>
      <c r="M184" s="45" t="s">
        <v>493</v>
      </c>
      <c r="N184" s="45" t="s">
        <v>493</v>
      </c>
      <c r="O184" s="45" t="s">
        <v>493</v>
      </c>
      <c r="P184" s="45" t="s">
        <v>493</v>
      </c>
      <c r="Q184" s="45"/>
      <c r="R184" s="46"/>
    </row>
    <row r="185" customFormat="false" ht="36" hidden="false" customHeight="true" outlineLevel="0" collapsed="false">
      <c r="A185" s="23" t="n">
        <v>183</v>
      </c>
      <c r="B185" s="15" t="s">
        <v>888</v>
      </c>
      <c r="C185" s="44" t="s">
        <v>889</v>
      </c>
      <c r="D185" s="44"/>
      <c r="E185" s="15" t="s">
        <v>900</v>
      </c>
      <c r="F185" s="44" t="s">
        <v>706</v>
      </c>
      <c r="G185" s="45" t="n">
        <v>1</v>
      </c>
      <c r="H185" s="45" t="s">
        <v>22</v>
      </c>
      <c r="I185" s="44" t="s">
        <v>30</v>
      </c>
      <c r="J185" s="44" t="s">
        <v>901</v>
      </c>
      <c r="K185" s="45" t="s">
        <v>493</v>
      </c>
      <c r="L185" s="45" t="s">
        <v>493</v>
      </c>
      <c r="M185" s="45" t="s">
        <v>493</v>
      </c>
      <c r="N185" s="45" t="s">
        <v>493</v>
      </c>
      <c r="O185" s="44" t="s">
        <v>47</v>
      </c>
      <c r="P185" s="45" t="s">
        <v>493</v>
      </c>
      <c r="Q185" s="45"/>
      <c r="R185" s="46"/>
    </row>
    <row r="186" customFormat="false" ht="48" hidden="false" customHeight="true" outlineLevel="0" collapsed="false">
      <c r="A186" s="23" t="n">
        <v>184</v>
      </c>
      <c r="B186" s="15" t="s">
        <v>888</v>
      </c>
      <c r="C186" s="44" t="s">
        <v>889</v>
      </c>
      <c r="D186" s="44"/>
      <c r="E186" s="15" t="s">
        <v>902</v>
      </c>
      <c r="F186" s="44" t="s">
        <v>876</v>
      </c>
      <c r="G186" s="45" t="n">
        <v>1</v>
      </c>
      <c r="H186" s="45" t="s">
        <v>94</v>
      </c>
      <c r="I186" s="44" t="s">
        <v>226</v>
      </c>
      <c r="J186" s="44" t="s">
        <v>903</v>
      </c>
      <c r="K186" s="45" t="s">
        <v>493</v>
      </c>
      <c r="L186" s="45" t="s">
        <v>493</v>
      </c>
      <c r="M186" s="45" t="s">
        <v>493</v>
      </c>
      <c r="N186" s="45" t="s">
        <v>493</v>
      </c>
      <c r="O186" s="45" t="s">
        <v>493</v>
      </c>
      <c r="P186" s="45" t="s">
        <v>493</v>
      </c>
      <c r="Q186" s="45"/>
      <c r="R186" s="46"/>
    </row>
    <row r="187" customFormat="false" ht="36" hidden="false" customHeight="true" outlineLevel="0" collapsed="false">
      <c r="A187" s="23" t="n">
        <v>185</v>
      </c>
      <c r="B187" s="15" t="s">
        <v>888</v>
      </c>
      <c r="C187" s="44" t="s">
        <v>889</v>
      </c>
      <c r="D187" s="44"/>
      <c r="E187" s="15" t="s">
        <v>904</v>
      </c>
      <c r="F187" s="44" t="s">
        <v>905</v>
      </c>
      <c r="G187" s="45" t="n">
        <v>2</v>
      </c>
      <c r="H187" s="45" t="s">
        <v>94</v>
      </c>
      <c r="I187" s="44" t="s">
        <v>23</v>
      </c>
      <c r="J187" s="44" t="s">
        <v>906</v>
      </c>
      <c r="K187" s="45" t="s">
        <v>493</v>
      </c>
      <c r="L187" s="45" t="s">
        <v>493</v>
      </c>
      <c r="M187" s="45" t="s">
        <v>493</v>
      </c>
      <c r="N187" s="45" t="s">
        <v>493</v>
      </c>
      <c r="O187" s="44" t="s">
        <v>47</v>
      </c>
      <c r="P187" s="45" t="s">
        <v>493</v>
      </c>
      <c r="Q187" s="45"/>
      <c r="R187" s="46"/>
    </row>
    <row r="188" customFormat="false" ht="14.25" hidden="false" customHeight="true" outlineLevel="0" collapsed="false">
      <c r="A188" s="23" t="n">
        <v>186</v>
      </c>
      <c r="B188" s="15" t="s">
        <v>888</v>
      </c>
      <c r="C188" s="44" t="s">
        <v>889</v>
      </c>
      <c r="D188" s="44"/>
      <c r="E188" s="15" t="s">
        <v>907</v>
      </c>
      <c r="F188" s="44" t="s">
        <v>401</v>
      </c>
      <c r="G188" s="45" t="n">
        <v>7</v>
      </c>
      <c r="H188" s="45" t="s">
        <v>22</v>
      </c>
      <c r="I188" s="44" t="s">
        <v>23</v>
      </c>
      <c r="J188" s="44" t="s">
        <v>38</v>
      </c>
      <c r="K188" s="45" t="s">
        <v>493</v>
      </c>
      <c r="L188" s="45" t="s">
        <v>493</v>
      </c>
      <c r="M188" s="45" t="s">
        <v>493</v>
      </c>
      <c r="N188" s="45" t="s">
        <v>493</v>
      </c>
      <c r="O188" s="45" t="s">
        <v>493</v>
      </c>
      <c r="P188" s="45" t="s">
        <v>41</v>
      </c>
      <c r="Q188" s="45"/>
      <c r="R188" s="46"/>
    </row>
    <row r="189" customFormat="false" ht="14.25" hidden="false" customHeight="true" outlineLevel="0" collapsed="false">
      <c r="A189" s="23" t="n">
        <v>187</v>
      </c>
      <c r="B189" s="15" t="s">
        <v>888</v>
      </c>
      <c r="C189" s="44" t="s">
        <v>889</v>
      </c>
      <c r="D189" s="44"/>
      <c r="E189" s="15" t="s">
        <v>908</v>
      </c>
      <c r="F189" s="44" t="s">
        <v>404</v>
      </c>
      <c r="G189" s="45" t="n">
        <v>7</v>
      </c>
      <c r="H189" s="45" t="s">
        <v>22</v>
      </c>
      <c r="I189" s="44" t="s">
        <v>23</v>
      </c>
      <c r="J189" s="44" t="s">
        <v>38</v>
      </c>
      <c r="K189" s="45" t="s">
        <v>493</v>
      </c>
      <c r="L189" s="45" t="s">
        <v>493</v>
      </c>
      <c r="M189" s="45" t="s">
        <v>493</v>
      </c>
      <c r="N189" s="45" t="s">
        <v>493</v>
      </c>
      <c r="O189" s="45" t="s">
        <v>493</v>
      </c>
      <c r="P189" s="45" t="s">
        <v>41</v>
      </c>
      <c r="Q189" s="45"/>
      <c r="R189" s="46"/>
    </row>
    <row r="190" customFormat="false" ht="14.25" hidden="false" customHeight="true" outlineLevel="0" collapsed="false">
      <c r="A190" s="23" t="n">
        <v>188</v>
      </c>
      <c r="B190" s="15" t="s">
        <v>888</v>
      </c>
      <c r="C190" s="44" t="s">
        <v>889</v>
      </c>
      <c r="D190" s="44"/>
      <c r="E190" s="15" t="s">
        <v>909</v>
      </c>
      <c r="F190" s="44" t="s">
        <v>410</v>
      </c>
      <c r="G190" s="45" t="n">
        <v>7</v>
      </c>
      <c r="H190" s="45" t="s">
        <v>22</v>
      </c>
      <c r="I190" s="44" t="s">
        <v>23</v>
      </c>
      <c r="J190" s="44" t="s">
        <v>38</v>
      </c>
      <c r="K190" s="45" t="s">
        <v>493</v>
      </c>
      <c r="L190" s="45" t="s">
        <v>493</v>
      </c>
      <c r="M190" s="45" t="s">
        <v>493</v>
      </c>
      <c r="N190" s="45" t="s">
        <v>493</v>
      </c>
      <c r="O190" s="45" t="s">
        <v>493</v>
      </c>
      <c r="P190" s="45" t="s">
        <v>41</v>
      </c>
      <c r="Q190" s="45"/>
      <c r="R190" s="46"/>
    </row>
    <row r="191" customFormat="false" ht="14.25" hidden="false" customHeight="true" outlineLevel="0" collapsed="false">
      <c r="A191" s="23" t="n">
        <v>189</v>
      </c>
      <c r="B191" s="15" t="s">
        <v>888</v>
      </c>
      <c r="C191" s="44" t="s">
        <v>889</v>
      </c>
      <c r="D191" s="44"/>
      <c r="E191" s="15" t="s">
        <v>910</v>
      </c>
      <c r="F191" s="44" t="s">
        <v>884</v>
      </c>
      <c r="G191" s="45" t="n">
        <v>7</v>
      </c>
      <c r="H191" s="45" t="s">
        <v>22</v>
      </c>
      <c r="I191" s="44" t="s">
        <v>23</v>
      </c>
      <c r="J191" s="44" t="s">
        <v>38</v>
      </c>
      <c r="K191" s="45" t="s">
        <v>493</v>
      </c>
      <c r="L191" s="45" t="s">
        <v>493</v>
      </c>
      <c r="M191" s="45" t="s">
        <v>493</v>
      </c>
      <c r="N191" s="45" t="s">
        <v>493</v>
      </c>
      <c r="O191" s="45" t="s">
        <v>493</v>
      </c>
      <c r="P191" s="45" t="s">
        <v>41</v>
      </c>
      <c r="Q191" s="45"/>
      <c r="R191" s="46"/>
    </row>
    <row r="192" customFormat="false" ht="14.25" hidden="false" customHeight="true" outlineLevel="0" collapsed="false">
      <c r="A192" s="23" t="n">
        <v>190</v>
      </c>
      <c r="B192" s="15" t="s">
        <v>888</v>
      </c>
      <c r="C192" s="44" t="s">
        <v>889</v>
      </c>
      <c r="D192" s="44"/>
      <c r="E192" s="15" t="s">
        <v>911</v>
      </c>
      <c r="F192" s="44" t="s">
        <v>912</v>
      </c>
      <c r="G192" s="45" t="n">
        <v>8</v>
      </c>
      <c r="H192" s="45" t="s">
        <v>22</v>
      </c>
      <c r="I192" s="44" t="s">
        <v>226</v>
      </c>
      <c r="J192" s="44" t="s">
        <v>38</v>
      </c>
      <c r="K192" s="45" t="s">
        <v>493</v>
      </c>
      <c r="L192" s="45" t="s">
        <v>493</v>
      </c>
      <c r="M192" s="45" t="s">
        <v>493</v>
      </c>
      <c r="N192" s="45" t="s">
        <v>493</v>
      </c>
      <c r="O192" s="45" t="s">
        <v>493</v>
      </c>
      <c r="P192" s="45" t="s">
        <v>41</v>
      </c>
      <c r="Q192" s="45"/>
      <c r="R192" s="46"/>
    </row>
    <row r="193" customFormat="false" ht="36" hidden="false" customHeight="true" outlineLevel="0" collapsed="false">
      <c r="A193" s="23" t="n">
        <v>191</v>
      </c>
      <c r="B193" s="15" t="s">
        <v>888</v>
      </c>
      <c r="C193" s="44" t="s">
        <v>889</v>
      </c>
      <c r="D193" s="44"/>
      <c r="E193" s="15" t="s">
        <v>913</v>
      </c>
      <c r="F193" s="44" t="s">
        <v>914</v>
      </c>
      <c r="G193" s="45" t="n">
        <v>8</v>
      </c>
      <c r="H193" s="45" t="s">
        <v>22</v>
      </c>
      <c r="I193" s="44" t="s">
        <v>226</v>
      </c>
      <c r="J193" s="44" t="s">
        <v>38</v>
      </c>
      <c r="K193" s="45" t="s">
        <v>493</v>
      </c>
      <c r="L193" s="44" t="s">
        <v>39</v>
      </c>
      <c r="M193" s="44" t="s">
        <v>584</v>
      </c>
      <c r="N193" s="45" t="s">
        <v>493</v>
      </c>
      <c r="O193" s="45" t="s">
        <v>493</v>
      </c>
      <c r="P193" s="45" t="s">
        <v>41</v>
      </c>
      <c r="Q193" s="45"/>
      <c r="R193" s="46"/>
    </row>
    <row r="194" customFormat="false" ht="96" hidden="false" customHeight="true" outlineLevel="0" collapsed="false">
      <c r="A194" s="23" t="n">
        <v>192</v>
      </c>
      <c r="B194" s="15" t="s">
        <v>888</v>
      </c>
      <c r="C194" s="44" t="s">
        <v>889</v>
      </c>
      <c r="D194" s="44"/>
      <c r="E194" s="15" t="s">
        <v>915</v>
      </c>
      <c r="F194" s="44" t="s">
        <v>727</v>
      </c>
      <c r="G194" s="45" t="n">
        <v>2</v>
      </c>
      <c r="H194" s="45" t="s">
        <v>22</v>
      </c>
      <c r="I194" s="44" t="s">
        <v>226</v>
      </c>
      <c r="J194" s="47" t="s">
        <v>38</v>
      </c>
      <c r="K194" s="45" t="s">
        <v>493</v>
      </c>
      <c r="L194" s="44" t="s">
        <v>365</v>
      </c>
      <c r="M194" s="44" t="s">
        <v>584</v>
      </c>
      <c r="N194" s="45" t="s">
        <v>493</v>
      </c>
      <c r="O194" s="45" t="s">
        <v>493</v>
      </c>
      <c r="P194" s="45" t="s">
        <v>41</v>
      </c>
      <c r="Q194" s="45"/>
      <c r="R194" s="46"/>
    </row>
    <row r="195" customFormat="false" ht="84" hidden="false" customHeight="true" outlineLevel="0" collapsed="false">
      <c r="A195" s="23" t="n">
        <v>193</v>
      </c>
      <c r="B195" s="15" t="s">
        <v>888</v>
      </c>
      <c r="C195" s="44" t="s">
        <v>889</v>
      </c>
      <c r="D195" s="44"/>
      <c r="E195" s="15" t="s">
        <v>916</v>
      </c>
      <c r="F195" s="44" t="s">
        <v>732</v>
      </c>
      <c r="G195" s="45" t="n">
        <v>3</v>
      </c>
      <c r="H195" s="45" t="s">
        <v>225</v>
      </c>
      <c r="I195" s="44" t="s">
        <v>239</v>
      </c>
      <c r="J195" s="44" t="s">
        <v>38</v>
      </c>
      <c r="K195" s="45" t="s">
        <v>493</v>
      </c>
      <c r="L195" s="44" t="s">
        <v>402</v>
      </c>
      <c r="M195" s="44" t="s">
        <v>889</v>
      </c>
      <c r="N195" s="45" t="s">
        <v>493</v>
      </c>
      <c r="O195" s="45" t="s">
        <v>493</v>
      </c>
      <c r="P195" s="45" t="s">
        <v>41</v>
      </c>
      <c r="Q195" s="44" t="s">
        <v>234</v>
      </c>
      <c r="R195" s="16" t="s">
        <v>733</v>
      </c>
    </row>
    <row r="196" customFormat="false" ht="96" hidden="false" customHeight="true" outlineLevel="0" collapsed="false">
      <c r="A196" s="23" t="n">
        <v>194</v>
      </c>
      <c r="B196" s="15" t="s">
        <v>888</v>
      </c>
      <c r="C196" s="44" t="s">
        <v>889</v>
      </c>
      <c r="D196" s="44"/>
      <c r="E196" s="15" t="s">
        <v>917</v>
      </c>
      <c r="F196" s="44" t="s">
        <v>735</v>
      </c>
      <c r="G196" s="45" t="n">
        <v>1</v>
      </c>
      <c r="H196" s="45" t="s">
        <v>225</v>
      </c>
      <c r="I196" s="44" t="s">
        <v>239</v>
      </c>
      <c r="J196" s="44" t="s">
        <v>38</v>
      </c>
      <c r="K196" s="45" t="s">
        <v>493</v>
      </c>
      <c r="L196" s="44" t="s">
        <v>240</v>
      </c>
      <c r="M196" s="44" t="s">
        <v>889</v>
      </c>
      <c r="N196" s="45" t="s">
        <v>493</v>
      </c>
      <c r="O196" s="45" t="s">
        <v>493</v>
      </c>
      <c r="P196" s="45" t="s">
        <v>41</v>
      </c>
      <c r="Q196" s="44" t="s">
        <v>234</v>
      </c>
      <c r="R196" s="16" t="s">
        <v>733</v>
      </c>
    </row>
    <row r="197" customFormat="false" ht="36" hidden="false" customHeight="true" outlineLevel="0" collapsed="false">
      <c r="A197" s="23" t="n">
        <v>195</v>
      </c>
      <c r="B197" s="15" t="s">
        <v>918</v>
      </c>
      <c r="C197" s="58" t="s">
        <v>919</v>
      </c>
      <c r="D197" s="58"/>
      <c r="E197" s="15" t="s">
        <v>920</v>
      </c>
      <c r="F197" s="47" t="s">
        <v>921</v>
      </c>
      <c r="G197" s="23" t="n">
        <v>1</v>
      </c>
      <c r="H197" s="23" t="s">
        <v>22</v>
      </c>
      <c r="I197" s="47" t="s">
        <v>30</v>
      </c>
      <c r="J197" s="47" t="s">
        <v>922</v>
      </c>
      <c r="K197" s="23" t="s">
        <v>493</v>
      </c>
      <c r="L197" s="23" t="s">
        <v>493</v>
      </c>
      <c r="M197" s="23" t="s">
        <v>493</v>
      </c>
      <c r="N197" s="23" t="s">
        <v>493</v>
      </c>
      <c r="O197" s="23" t="s">
        <v>493</v>
      </c>
      <c r="P197" s="23" t="s">
        <v>493</v>
      </c>
      <c r="Q197" s="23"/>
      <c r="R197" s="46"/>
    </row>
    <row r="198" customFormat="false" ht="14.25" hidden="false" customHeight="true" outlineLevel="0" collapsed="false">
      <c r="A198" s="23" t="n">
        <v>196</v>
      </c>
      <c r="B198" s="15" t="s">
        <v>918</v>
      </c>
      <c r="C198" s="58" t="s">
        <v>919</v>
      </c>
      <c r="D198" s="58"/>
      <c r="E198" s="15" t="s">
        <v>923</v>
      </c>
      <c r="F198" s="47" t="s">
        <v>706</v>
      </c>
      <c r="G198" s="23" t="n">
        <v>1</v>
      </c>
      <c r="H198" s="23" t="s">
        <v>22</v>
      </c>
      <c r="I198" s="47" t="s">
        <v>23</v>
      </c>
      <c r="J198" s="47" t="s">
        <v>98</v>
      </c>
      <c r="K198" s="23" t="s">
        <v>493</v>
      </c>
      <c r="L198" s="23" t="s">
        <v>493</v>
      </c>
      <c r="M198" s="23" t="s">
        <v>493</v>
      </c>
      <c r="N198" s="23" t="s">
        <v>493</v>
      </c>
      <c r="O198" s="47" t="s">
        <v>47</v>
      </c>
      <c r="P198" s="23" t="s">
        <v>493</v>
      </c>
      <c r="Q198" s="23"/>
      <c r="R198" s="46"/>
    </row>
    <row r="199" customFormat="false" ht="24" hidden="false" customHeight="true" outlineLevel="0" collapsed="false">
      <c r="A199" s="23" t="n">
        <v>197</v>
      </c>
      <c r="B199" s="15" t="s">
        <v>918</v>
      </c>
      <c r="C199" s="58" t="s">
        <v>919</v>
      </c>
      <c r="D199" s="58"/>
      <c r="E199" s="15" t="s">
        <v>924</v>
      </c>
      <c r="F199" s="47" t="s">
        <v>745</v>
      </c>
      <c r="G199" s="23" t="n">
        <v>1</v>
      </c>
      <c r="H199" s="23" t="s">
        <v>94</v>
      </c>
      <c r="I199" s="47" t="s">
        <v>23</v>
      </c>
      <c r="J199" s="47" t="s">
        <v>925</v>
      </c>
      <c r="K199" s="23" t="s">
        <v>493</v>
      </c>
      <c r="L199" s="23" t="s">
        <v>493</v>
      </c>
      <c r="M199" s="23" t="s">
        <v>493</v>
      </c>
      <c r="N199" s="23" t="s">
        <v>493</v>
      </c>
      <c r="O199" s="23" t="s">
        <v>493</v>
      </c>
      <c r="P199" s="23" t="s">
        <v>493</v>
      </c>
      <c r="Q199" s="23"/>
      <c r="R199" s="46"/>
    </row>
    <row r="200" customFormat="false" ht="24" hidden="false" customHeight="true" outlineLevel="0" collapsed="false">
      <c r="A200" s="23" t="n">
        <v>198</v>
      </c>
      <c r="B200" s="15" t="s">
        <v>918</v>
      </c>
      <c r="C200" s="58" t="s">
        <v>919</v>
      </c>
      <c r="D200" s="58"/>
      <c r="E200" s="15" t="s">
        <v>926</v>
      </c>
      <c r="F200" s="47" t="s">
        <v>876</v>
      </c>
      <c r="G200" s="23" t="n">
        <v>1</v>
      </c>
      <c r="H200" s="23" t="s">
        <v>94</v>
      </c>
      <c r="I200" s="47" t="s">
        <v>23</v>
      </c>
      <c r="J200" s="47" t="s">
        <v>427</v>
      </c>
      <c r="K200" s="23" t="s">
        <v>493</v>
      </c>
      <c r="L200" s="23" t="s">
        <v>493</v>
      </c>
      <c r="M200" s="23" t="s">
        <v>493</v>
      </c>
      <c r="N200" s="23" t="s">
        <v>493</v>
      </c>
      <c r="O200" s="23" t="s">
        <v>493</v>
      </c>
      <c r="P200" s="23" t="s">
        <v>493</v>
      </c>
      <c r="Q200" s="23"/>
      <c r="R200" s="46"/>
    </row>
    <row r="201" customFormat="false" ht="24" hidden="false" customHeight="true" outlineLevel="0" collapsed="false">
      <c r="A201" s="23" t="n">
        <v>199</v>
      </c>
      <c r="B201" s="15" t="s">
        <v>918</v>
      </c>
      <c r="C201" s="58" t="s">
        <v>919</v>
      </c>
      <c r="D201" s="58"/>
      <c r="E201" s="15" t="s">
        <v>927</v>
      </c>
      <c r="F201" s="47" t="s">
        <v>715</v>
      </c>
      <c r="G201" s="23" t="n">
        <v>1</v>
      </c>
      <c r="H201" s="23" t="s">
        <v>94</v>
      </c>
      <c r="I201" s="47" t="s">
        <v>23</v>
      </c>
      <c r="J201" s="47" t="s">
        <v>922</v>
      </c>
      <c r="K201" s="23" t="s">
        <v>493</v>
      </c>
      <c r="L201" s="23" t="s">
        <v>493</v>
      </c>
      <c r="M201" s="23" t="s">
        <v>493</v>
      </c>
      <c r="N201" s="23" t="s">
        <v>493</v>
      </c>
      <c r="O201" s="23" t="s">
        <v>493</v>
      </c>
      <c r="P201" s="23" t="s">
        <v>493</v>
      </c>
      <c r="Q201" s="23"/>
      <c r="R201" s="46"/>
    </row>
    <row r="202" customFormat="false" ht="24" hidden="false" customHeight="true" outlineLevel="0" collapsed="false">
      <c r="A202" s="23" t="n">
        <v>200</v>
      </c>
      <c r="B202" s="15" t="s">
        <v>918</v>
      </c>
      <c r="C202" s="58" t="s">
        <v>919</v>
      </c>
      <c r="D202" s="58"/>
      <c r="E202" s="15" t="s">
        <v>928</v>
      </c>
      <c r="F202" s="47" t="s">
        <v>700</v>
      </c>
      <c r="G202" s="23" t="n">
        <v>1</v>
      </c>
      <c r="H202" s="23" t="s">
        <v>94</v>
      </c>
      <c r="I202" s="47" t="s">
        <v>226</v>
      </c>
      <c r="J202" s="47" t="s">
        <v>536</v>
      </c>
      <c r="K202" s="23" t="s">
        <v>493</v>
      </c>
      <c r="L202" s="23" t="s">
        <v>493</v>
      </c>
      <c r="M202" s="23" t="s">
        <v>493</v>
      </c>
      <c r="N202" s="23" t="s">
        <v>493</v>
      </c>
      <c r="O202" s="47" t="s">
        <v>47</v>
      </c>
      <c r="P202" s="23" t="s">
        <v>493</v>
      </c>
      <c r="Q202" s="23"/>
      <c r="R202" s="46"/>
    </row>
    <row r="203" customFormat="false" ht="36" hidden="false" customHeight="true" outlineLevel="0" collapsed="false">
      <c r="A203" s="23" t="n">
        <v>201</v>
      </c>
      <c r="B203" s="15" t="s">
        <v>918</v>
      </c>
      <c r="C203" s="58" t="s">
        <v>919</v>
      </c>
      <c r="D203" s="58"/>
      <c r="E203" s="15" t="s">
        <v>929</v>
      </c>
      <c r="F203" s="47" t="s">
        <v>702</v>
      </c>
      <c r="G203" s="23" t="n">
        <v>1</v>
      </c>
      <c r="H203" s="23" t="s">
        <v>94</v>
      </c>
      <c r="I203" s="47" t="s">
        <v>23</v>
      </c>
      <c r="J203" s="47" t="s">
        <v>38</v>
      </c>
      <c r="K203" s="23" t="s">
        <v>493</v>
      </c>
      <c r="L203" s="47" t="s">
        <v>39</v>
      </c>
      <c r="M203" s="47" t="s">
        <v>584</v>
      </c>
      <c r="N203" s="23" t="s">
        <v>493</v>
      </c>
      <c r="O203" s="23" t="s">
        <v>493</v>
      </c>
      <c r="P203" s="23" t="s">
        <v>41</v>
      </c>
      <c r="Q203" s="23"/>
      <c r="R203" s="46"/>
    </row>
    <row r="204" customFormat="false" ht="24" hidden="false" customHeight="true" outlineLevel="0" collapsed="false">
      <c r="A204" s="23" t="n">
        <v>202</v>
      </c>
      <c r="B204" s="15" t="s">
        <v>918</v>
      </c>
      <c r="C204" s="58" t="s">
        <v>919</v>
      </c>
      <c r="D204" s="58"/>
      <c r="E204" s="15" t="s">
        <v>930</v>
      </c>
      <c r="F204" s="47" t="s">
        <v>704</v>
      </c>
      <c r="G204" s="23" t="n">
        <v>1</v>
      </c>
      <c r="H204" s="23" t="s">
        <v>94</v>
      </c>
      <c r="I204" s="47" t="s">
        <v>23</v>
      </c>
      <c r="J204" s="47" t="s">
        <v>931</v>
      </c>
      <c r="K204" s="23" t="s">
        <v>493</v>
      </c>
      <c r="L204" s="23" t="s">
        <v>493</v>
      </c>
      <c r="M204" s="23" t="s">
        <v>493</v>
      </c>
      <c r="N204" s="23" t="s">
        <v>493</v>
      </c>
      <c r="O204" s="47" t="s">
        <v>47</v>
      </c>
      <c r="P204" s="23" t="s">
        <v>493</v>
      </c>
      <c r="Q204" s="23"/>
      <c r="R204" s="46"/>
    </row>
    <row r="205" customFormat="false" ht="36" hidden="false" customHeight="true" outlineLevel="0" collapsed="false">
      <c r="A205" s="23" t="n">
        <v>203</v>
      </c>
      <c r="B205" s="15" t="s">
        <v>918</v>
      </c>
      <c r="C205" s="58" t="s">
        <v>919</v>
      </c>
      <c r="D205" s="58"/>
      <c r="E205" s="15" t="s">
        <v>932</v>
      </c>
      <c r="F205" s="47" t="s">
        <v>933</v>
      </c>
      <c r="G205" s="23" t="n">
        <v>1</v>
      </c>
      <c r="H205" s="23" t="s">
        <v>22</v>
      </c>
      <c r="I205" s="47" t="s">
        <v>23</v>
      </c>
      <c r="J205" s="47" t="s">
        <v>934</v>
      </c>
      <c r="K205" s="23" t="s">
        <v>25</v>
      </c>
      <c r="L205" s="23" t="s">
        <v>493</v>
      </c>
      <c r="M205" s="23" t="s">
        <v>493</v>
      </c>
      <c r="N205" s="23" t="s">
        <v>493</v>
      </c>
      <c r="O205" s="23" t="s">
        <v>493</v>
      </c>
      <c r="P205" s="23" t="s">
        <v>493</v>
      </c>
      <c r="Q205" s="23"/>
      <c r="R205" s="46"/>
    </row>
    <row r="206" customFormat="false" ht="24" hidden="false" customHeight="true" outlineLevel="0" collapsed="false">
      <c r="A206" s="23" t="n">
        <v>204</v>
      </c>
      <c r="B206" s="15" t="s">
        <v>918</v>
      </c>
      <c r="C206" s="58" t="s">
        <v>919</v>
      </c>
      <c r="D206" s="58"/>
      <c r="E206" s="15" t="s">
        <v>935</v>
      </c>
      <c r="F206" s="47" t="s">
        <v>936</v>
      </c>
      <c r="G206" s="23" t="n">
        <v>1</v>
      </c>
      <c r="H206" s="23" t="s">
        <v>22</v>
      </c>
      <c r="I206" s="47" t="s">
        <v>226</v>
      </c>
      <c r="J206" s="47" t="s">
        <v>38</v>
      </c>
      <c r="K206" s="23" t="s">
        <v>493</v>
      </c>
      <c r="L206" s="23" t="s">
        <v>493</v>
      </c>
      <c r="M206" s="23" t="s">
        <v>493</v>
      </c>
      <c r="N206" s="23" t="s">
        <v>493</v>
      </c>
      <c r="O206" s="23" t="s">
        <v>493</v>
      </c>
      <c r="P206" s="23" t="s">
        <v>41</v>
      </c>
      <c r="Q206" s="23"/>
      <c r="R206" s="46"/>
    </row>
    <row r="207" customFormat="false" ht="96" hidden="false" customHeight="true" outlineLevel="0" collapsed="false">
      <c r="A207" s="23" t="n">
        <v>205</v>
      </c>
      <c r="B207" s="15" t="s">
        <v>918</v>
      </c>
      <c r="C207" s="58" t="s">
        <v>919</v>
      </c>
      <c r="D207" s="58"/>
      <c r="E207" s="15" t="s">
        <v>937</v>
      </c>
      <c r="F207" s="47" t="s">
        <v>727</v>
      </c>
      <c r="G207" s="23" t="n">
        <v>2</v>
      </c>
      <c r="H207" s="23" t="s">
        <v>22</v>
      </c>
      <c r="I207" s="47" t="s">
        <v>226</v>
      </c>
      <c r="J207" s="47" t="s">
        <v>38</v>
      </c>
      <c r="K207" s="23" t="s">
        <v>493</v>
      </c>
      <c r="L207" s="47" t="s">
        <v>365</v>
      </c>
      <c r="M207" s="47" t="s">
        <v>584</v>
      </c>
      <c r="N207" s="23" t="s">
        <v>493</v>
      </c>
      <c r="O207" s="23" t="s">
        <v>493</v>
      </c>
      <c r="P207" s="23" t="s">
        <v>41</v>
      </c>
      <c r="Q207" s="23"/>
      <c r="R207" s="46"/>
    </row>
    <row r="208" customFormat="false" ht="36" hidden="false" customHeight="true" outlineLevel="0" collapsed="false">
      <c r="A208" s="23" t="n">
        <v>206</v>
      </c>
      <c r="B208" s="15" t="s">
        <v>918</v>
      </c>
      <c r="C208" s="58" t="s">
        <v>919</v>
      </c>
      <c r="D208" s="58"/>
      <c r="E208" s="15" t="s">
        <v>938</v>
      </c>
      <c r="F208" s="47" t="s">
        <v>855</v>
      </c>
      <c r="G208" s="23" t="n">
        <v>1</v>
      </c>
      <c r="H208" s="23" t="s">
        <v>22</v>
      </c>
      <c r="I208" s="47" t="s">
        <v>23</v>
      </c>
      <c r="J208" s="47" t="s">
        <v>38</v>
      </c>
      <c r="K208" s="23" t="s">
        <v>493</v>
      </c>
      <c r="L208" s="47" t="s">
        <v>39</v>
      </c>
      <c r="M208" s="47" t="s">
        <v>584</v>
      </c>
      <c r="N208" s="23" t="s">
        <v>493</v>
      </c>
      <c r="O208" s="23" t="s">
        <v>493</v>
      </c>
      <c r="P208" s="23" t="s">
        <v>41</v>
      </c>
      <c r="Q208" s="23"/>
      <c r="R208" s="46"/>
    </row>
    <row r="209" customFormat="false" ht="24" hidden="false" customHeight="true" outlineLevel="0" collapsed="false">
      <c r="A209" s="23" t="n">
        <v>207</v>
      </c>
      <c r="B209" s="15" t="s">
        <v>918</v>
      </c>
      <c r="C209" s="58" t="s">
        <v>919</v>
      </c>
      <c r="D209" s="58"/>
      <c r="E209" s="15" t="s">
        <v>939</v>
      </c>
      <c r="F209" s="47" t="s">
        <v>857</v>
      </c>
      <c r="G209" s="23" t="n">
        <v>3</v>
      </c>
      <c r="H209" s="23" t="s">
        <v>22</v>
      </c>
      <c r="I209" s="47" t="s">
        <v>23</v>
      </c>
      <c r="J209" s="47" t="s">
        <v>38</v>
      </c>
      <c r="K209" s="23" t="s">
        <v>493</v>
      </c>
      <c r="L209" s="23" t="s">
        <v>493</v>
      </c>
      <c r="M209" s="23" t="s">
        <v>493</v>
      </c>
      <c r="N209" s="23" t="s">
        <v>493</v>
      </c>
      <c r="O209" s="23" t="s">
        <v>493</v>
      </c>
      <c r="P209" s="23" t="s">
        <v>41</v>
      </c>
      <c r="Q209" s="23"/>
      <c r="R209" s="46"/>
    </row>
    <row r="210" customFormat="false" ht="24" hidden="false" customHeight="true" outlineLevel="0" collapsed="false">
      <c r="A210" s="23" t="n">
        <v>208</v>
      </c>
      <c r="B210" s="15" t="s">
        <v>918</v>
      </c>
      <c r="C210" s="58" t="s">
        <v>919</v>
      </c>
      <c r="D210" s="58"/>
      <c r="E210" s="15" t="s">
        <v>940</v>
      </c>
      <c r="F210" s="47" t="s">
        <v>941</v>
      </c>
      <c r="G210" s="23" t="n">
        <v>1</v>
      </c>
      <c r="H210" s="23" t="s">
        <v>22</v>
      </c>
      <c r="I210" s="47" t="s">
        <v>23</v>
      </c>
      <c r="J210" s="47" t="s">
        <v>942</v>
      </c>
      <c r="K210" s="23" t="s">
        <v>493</v>
      </c>
      <c r="L210" s="23" t="s">
        <v>493</v>
      </c>
      <c r="M210" s="23" t="s">
        <v>493</v>
      </c>
      <c r="N210" s="23" t="s">
        <v>493</v>
      </c>
      <c r="O210" s="23" t="s">
        <v>493</v>
      </c>
      <c r="P210" s="23" t="s">
        <v>41</v>
      </c>
      <c r="Q210" s="23"/>
      <c r="R210" s="46"/>
    </row>
    <row r="211" customFormat="false" ht="84" hidden="false" customHeight="true" outlineLevel="0" collapsed="false">
      <c r="A211" s="23" t="n">
        <v>209</v>
      </c>
      <c r="B211" s="15" t="s">
        <v>918</v>
      </c>
      <c r="C211" s="58" t="s">
        <v>919</v>
      </c>
      <c r="D211" s="58"/>
      <c r="E211" s="15" t="s">
        <v>943</v>
      </c>
      <c r="F211" s="47" t="s">
        <v>944</v>
      </c>
      <c r="G211" s="23" t="n">
        <v>1</v>
      </c>
      <c r="H211" s="23" t="s">
        <v>225</v>
      </c>
      <c r="I211" s="47" t="s">
        <v>239</v>
      </c>
      <c r="J211" s="47" t="s">
        <v>38</v>
      </c>
      <c r="K211" s="23" t="s">
        <v>493</v>
      </c>
      <c r="L211" s="47" t="s">
        <v>402</v>
      </c>
      <c r="M211" s="47" t="s">
        <v>919</v>
      </c>
      <c r="N211" s="23" t="s">
        <v>493</v>
      </c>
      <c r="O211" s="23" t="s">
        <v>493</v>
      </c>
      <c r="P211" s="23" t="s">
        <v>41</v>
      </c>
      <c r="Q211" s="47" t="s">
        <v>234</v>
      </c>
      <c r="R211" s="16" t="s">
        <v>733</v>
      </c>
    </row>
    <row r="212" customFormat="false" ht="96" hidden="false" customHeight="true" outlineLevel="0" collapsed="false">
      <c r="A212" s="23" t="n">
        <v>210</v>
      </c>
      <c r="B212" s="15" t="s">
        <v>918</v>
      </c>
      <c r="C212" s="58" t="s">
        <v>919</v>
      </c>
      <c r="D212" s="58"/>
      <c r="E212" s="15" t="s">
        <v>945</v>
      </c>
      <c r="F212" s="47" t="s">
        <v>946</v>
      </c>
      <c r="G212" s="23" t="n">
        <v>1</v>
      </c>
      <c r="H212" s="23" t="s">
        <v>225</v>
      </c>
      <c r="I212" s="47" t="s">
        <v>239</v>
      </c>
      <c r="J212" s="47" t="s">
        <v>38</v>
      </c>
      <c r="K212" s="23" t="s">
        <v>493</v>
      </c>
      <c r="L212" s="47" t="s">
        <v>240</v>
      </c>
      <c r="M212" s="47" t="s">
        <v>919</v>
      </c>
      <c r="N212" s="23" t="s">
        <v>493</v>
      </c>
      <c r="O212" s="23" t="s">
        <v>493</v>
      </c>
      <c r="P212" s="23" t="s">
        <v>41</v>
      </c>
      <c r="Q212" s="47" t="s">
        <v>234</v>
      </c>
      <c r="R212" s="16" t="s">
        <v>733</v>
      </c>
    </row>
    <row r="213" customFormat="false" ht="24" hidden="false" customHeight="true" outlineLevel="0" collapsed="false">
      <c r="A213" s="23" t="n">
        <v>211</v>
      </c>
      <c r="B213" s="15" t="s">
        <v>947</v>
      </c>
      <c r="C213" s="47" t="s">
        <v>948</v>
      </c>
      <c r="D213" s="47"/>
      <c r="E213" s="15" t="s">
        <v>949</v>
      </c>
      <c r="F213" s="47" t="s">
        <v>706</v>
      </c>
      <c r="G213" s="23" t="n">
        <v>2</v>
      </c>
      <c r="H213" s="23" t="s">
        <v>22</v>
      </c>
      <c r="I213" s="47" t="s">
        <v>23</v>
      </c>
      <c r="J213" s="47" t="s">
        <v>950</v>
      </c>
      <c r="K213" s="23" t="s">
        <v>493</v>
      </c>
      <c r="L213" s="23" t="s">
        <v>493</v>
      </c>
      <c r="M213" s="23" t="s">
        <v>493</v>
      </c>
      <c r="N213" s="23" t="s">
        <v>493</v>
      </c>
      <c r="O213" s="23" t="s">
        <v>493</v>
      </c>
      <c r="P213" s="23" t="s">
        <v>493</v>
      </c>
      <c r="Q213" s="23"/>
      <c r="R213" s="46"/>
    </row>
    <row r="214" customFormat="false" ht="36" hidden="false" customHeight="true" outlineLevel="0" collapsed="false">
      <c r="A214" s="23" t="n">
        <v>212</v>
      </c>
      <c r="B214" s="15" t="s">
        <v>947</v>
      </c>
      <c r="C214" s="47" t="s">
        <v>948</v>
      </c>
      <c r="D214" s="47"/>
      <c r="E214" s="15" t="s">
        <v>951</v>
      </c>
      <c r="F214" s="47" t="s">
        <v>745</v>
      </c>
      <c r="G214" s="23" t="n">
        <v>1</v>
      </c>
      <c r="H214" s="23" t="s">
        <v>94</v>
      </c>
      <c r="I214" s="47" t="s">
        <v>23</v>
      </c>
      <c r="J214" s="47" t="s">
        <v>952</v>
      </c>
      <c r="K214" s="23" t="s">
        <v>493</v>
      </c>
      <c r="L214" s="23" t="s">
        <v>493</v>
      </c>
      <c r="M214" s="23" t="s">
        <v>493</v>
      </c>
      <c r="N214" s="23" t="s">
        <v>493</v>
      </c>
      <c r="O214" s="23" t="s">
        <v>493</v>
      </c>
      <c r="P214" s="23" t="s">
        <v>493</v>
      </c>
      <c r="Q214" s="23"/>
      <c r="R214" s="46"/>
    </row>
    <row r="215" customFormat="false" ht="24" hidden="false" customHeight="true" outlineLevel="0" collapsed="false">
      <c r="A215" s="23" t="n">
        <v>213</v>
      </c>
      <c r="B215" s="15" t="s">
        <v>947</v>
      </c>
      <c r="C215" s="47" t="s">
        <v>948</v>
      </c>
      <c r="D215" s="47"/>
      <c r="E215" s="15" t="s">
        <v>953</v>
      </c>
      <c r="F215" s="47" t="s">
        <v>700</v>
      </c>
      <c r="G215" s="23" t="n">
        <v>2</v>
      </c>
      <c r="H215" s="23" t="s">
        <v>94</v>
      </c>
      <c r="I215" s="47" t="s">
        <v>23</v>
      </c>
      <c r="J215" s="47" t="s">
        <v>954</v>
      </c>
      <c r="K215" s="23" t="s">
        <v>493</v>
      </c>
      <c r="L215" s="23" t="s">
        <v>493</v>
      </c>
      <c r="M215" s="23" t="s">
        <v>493</v>
      </c>
      <c r="N215" s="23" t="s">
        <v>493</v>
      </c>
      <c r="O215" s="47" t="s">
        <v>47</v>
      </c>
      <c r="P215" s="23" t="s">
        <v>493</v>
      </c>
      <c r="Q215" s="23"/>
      <c r="R215" s="46"/>
    </row>
    <row r="216" customFormat="false" ht="24" hidden="false" customHeight="true" outlineLevel="0" collapsed="false">
      <c r="A216" s="23" t="n">
        <v>214</v>
      </c>
      <c r="B216" s="15" t="s">
        <v>947</v>
      </c>
      <c r="C216" s="47" t="s">
        <v>948</v>
      </c>
      <c r="D216" s="47"/>
      <c r="E216" s="15" t="s">
        <v>955</v>
      </c>
      <c r="F216" s="47" t="s">
        <v>702</v>
      </c>
      <c r="G216" s="23" t="n">
        <v>1</v>
      </c>
      <c r="H216" s="23" t="s">
        <v>94</v>
      </c>
      <c r="I216" s="47" t="s">
        <v>23</v>
      </c>
      <c r="J216" s="47" t="s">
        <v>956</v>
      </c>
      <c r="K216" s="23" t="s">
        <v>493</v>
      </c>
      <c r="L216" s="23" t="s">
        <v>493</v>
      </c>
      <c r="M216" s="23" t="s">
        <v>493</v>
      </c>
      <c r="N216" s="23" t="s">
        <v>493</v>
      </c>
      <c r="O216" s="47" t="s">
        <v>47</v>
      </c>
      <c r="P216" s="23" t="s">
        <v>493</v>
      </c>
      <c r="Q216" s="23"/>
      <c r="R216" s="46"/>
    </row>
    <row r="217" customFormat="false" ht="24" hidden="false" customHeight="true" outlineLevel="0" collapsed="false">
      <c r="A217" s="23" t="n">
        <v>215</v>
      </c>
      <c r="B217" s="15" t="s">
        <v>947</v>
      </c>
      <c r="C217" s="47" t="s">
        <v>948</v>
      </c>
      <c r="D217" s="47"/>
      <c r="E217" s="15" t="s">
        <v>957</v>
      </c>
      <c r="F217" s="47" t="s">
        <v>704</v>
      </c>
      <c r="G217" s="23" t="n">
        <v>1</v>
      </c>
      <c r="H217" s="23" t="s">
        <v>22</v>
      </c>
      <c r="I217" s="47" t="s">
        <v>30</v>
      </c>
      <c r="J217" s="47" t="s">
        <v>38</v>
      </c>
      <c r="K217" s="23" t="s">
        <v>493</v>
      </c>
      <c r="L217" s="23" t="s">
        <v>493</v>
      </c>
      <c r="M217" s="23" t="s">
        <v>493</v>
      </c>
      <c r="N217" s="23" t="s">
        <v>493</v>
      </c>
      <c r="O217" s="23" t="s">
        <v>493</v>
      </c>
      <c r="P217" s="23" t="s">
        <v>493</v>
      </c>
      <c r="Q217" s="23"/>
      <c r="R217" s="46"/>
    </row>
    <row r="218" customFormat="false" ht="24" hidden="false" customHeight="true" outlineLevel="0" collapsed="false">
      <c r="A218" s="23" t="n">
        <v>216</v>
      </c>
      <c r="B218" s="15" t="s">
        <v>947</v>
      </c>
      <c r="C218" s="47" t="s">
        <v>948</v>
      </c>
      <c r="D218" s="47"/>
      <c r="E218" s="15" t="s">
        <v>958</v>
      </c>
      <c r="F218" s="47" t="s">
        <v>753</v>
      </c>
      <c r="G218" s="23" t="n">
        <v>3</v>
      </c>
      <c r="H218" s="23" t="s">
        <v>94</v>
      </c>
      <c r="I218" s="47" t="s">
        <v>226</v>
      </c>
      <c r="J218" s="47" t="s">
        <v>959</v>
      </c>
      <c r="K218" s="23" t="s">
        <v>493</v>
      </c>
      <c r="L218" s="23" t="s">
        <v>493</v>
      </c>
      <c r="M218" s="23" t="s">
        <v>493</v>
      </c>
      <c r="N218" s="23" t="s">
        <v>493</v>
      </c>
      <c r="O218" s="47" t="s">
        <v>47</v>
      </c>
      <c r="P218" s="23" t="s">
        <v>493</v>
      </c>
      <c r="Q218" s="23"/>
      <c r="R218" s="46"/>
    </row>
    <row r="219" customFormat="false" ht="24" hidden="false" customHeight="true" outlineLevel="0" collapsed="false">
      <c r="A219" s="23" t="n">
        <v>217</v>
      </c>
      <c r="B219" s="15" t="s">
        <v>947</v>
      </c>
      <c r="C219" s="47" t="s">
        <v>948</v>
      </c>
      <c r="D219" s="47"/>
      <c r="E219" s="15" t="s">
        <v>960</v>
      </c>
      <c r="F219" s="47" t="s">
        <v>961</v>
      </c>
      <c r="G219" s="23" t="n">
        <v>6</v>
      </c>
      <c r="H219" s="23" t="s">
        <v>22</v>
      </c>
      <c r="I219" s="47" t="s">
        <v>423</v>
      </c>
      <c r="J219" s="47" t="s">
        <v>962</v>
      </c>
      <c r="K219" s="23" t="s">
        <v>493</v>
      </c>
      <c r="L219" s="23" t="s">
        <v>493</v>
      </c>
      <c r="M219" s="23" t="s">
        <v>493</v>
      </c>
      <c r="N219" s="23" t="s">
        <v>493</v>
      </c>
      <c r="O219" s="23" t="s">
        <v>493</v>
      </c>
      <c r="P219" s="23" t="s">
        <v>41</v>
      </c>
      <c r="Q219" s="23"/>
      <c r="R219" s="46"/>
    </row>
    <row r="220" customFormat="false" ht="24" hidden="false" customHeight="true" outlineLevel="0" collapsed="false">
      <c r="A220" s="23" t="n">
        <v>218</v>
      </c>
      <c r="B220" s="15" t="s">
        <v>947</v>
      </c>
      <c r="C220" s="47" t="s">
        <v>948</v>
      </c>
      <c r="D220" s="47"/>
      <c r="E220" s="15" t="s">
        <v>963</v>
      </c>
      <c r="F220" s="47" t="s">
        <v>964</v>
      </c>
      <c r="G220" s="23" t="n">
        <v>7</v>
      </c>
      <c r="H220" s="23" t="s">
        <v>22</v>
      </c>
      <c r="I220" s="47" t="s">
        <v>423</v>
      </c>
      <c r="J220" s="47" t="s">
        <v>38</v>
      </c>
      <c r="K220" s="23" t="s">
        <v>493</v>
      </c>
      <c r="L220" s="23" t="s">
        <v>493</v>
      </c>
      <c r="M220" s="23" t="s">
        <v>493</v>
      </c>
      <c r="N220" s="23" t="s">
        <v>493</v>
      </c>
      <c r="O220" s="23" t="s">
        <v>493</v>
      </c>
      <c r="P220" s="23" t="s">
        <v>41</v>
      </c>
      <c r="Q220" s="23"/>
      <c r="R220" s="46"/>
    </row>
    <row r="221" customFormat="false" ht="24" hidden="false" customHeight="true" outlineLevel="0" collapsed="false">
      <c r="A221" s="23" t="n">
        <v>219</v>
      </c>
      <c r="B221" s="15" t="s">
        <v>947</v>
      </c>
      <c r="C221" s="47" t="s">
        <v>948</v>
      </c>
      <c r="D221" s="47"/>
      <c r="E221" s="15" t="s">
        <v>965</v>
      </c>
      <c r="F221" s="47" t="s">
        <v>966</v>
      </c>
      <c r="G221" s="23" t="n">
        <v>7</v>
      </c>
      <c r="H221" s="23" t="s">
        <v>22</v>
      </c>
      <c r="I221" s="47" t="s">
        <v>423</v>
      </c>
      <c r="J221" s="47" t="s">
        <v>38</v>
      </c>
      <c r="K221" s="23" t="s">
        <v>493</v>
      </c>
      <c r="L221" s="23" t="s">
        <v>493</v>
      </c>
      <c r="M221" s="23" t="s">
        <v>493</v>
      </c>
      <c r="N221" s="23" t="s">
        <v>493</v>
      </c>
      <c r="O221" s="23" t="s">
        <v>493</v>
      </c>
      <c r="P221" s="23" t="s">
        <v>41</v>
      </c>
      <c r="Q221" s="23"/>
      <c r="R221" s="46"/>
    </row>
    <row r="222" customFormat="false" ht="36" hidden="false" customHeight="true" outlineLevel="0" collapsed="false">
      <c r="A222" s="23" t="n">
        <v>220</v>
      </c>
      <c r="B222" s="15" t="s">
        <v>947</v>
      </c>
      <c r="C222" s="47" t="s">
        <v>948</v>
      </c>
      <c r="D222" s="47"/>
      <c r="E222" s="15" t="s">
        <v>967</v>
      </c>
      <c r="F222" s="47" t="s">
        <v>968</v>
      </c>
      <c r="G222" s="23" t="n">
        <v>6</v>
      </c>
      <c r="H222" s="23" t="s">
        <v>22</v>
      </c>
      <c r="I222" s="47" t="s">
        <v>226</v>
      </c>
      <c r="J222" s="47" t="s">
        <v>38</v>
      </c>
      <c r="K222" s="23" t="s">
        <v>493</v>
      </c>
      <c r="L222" s="44" t="s">
        <v>39</v>
      </c>
      <c r="M222" s="47" t="s">
        <v>584</v>
      </c>
      <c r="N222" s="23" t="s">
        <v>493</v>
      </c>
      <c r="O222" s="23" t="s">
        <v>493</v>
      </c>
      <c r="P222" s="23" t="s">
        <v>41</v>
      </c>
      <c r="Q222" s="23"/>
      <c r="R222" s="46"/>
    </row>
    <row r="223" customFormat="false" ht="84" hidden="false" customHeight="true" outlineLevel="0" collapsed="false">
      <c r="A223" s="23" t="n">
        <v>221</v>
      </c>
      <c r="B223" s="15" t="s">
        <v>947</v>
      </c>
      <c r="C223" s="47" t="s">
        <v>948</v>
      </c>
      <c r="D223" s="47"/>
      <c r="E223" s="15" t="s">
        <v>969</v>
      </c>
      <c r="F223" s="47" t="s">
        <v>732</v>
      </c>
      <c r="G223" s="23" t="n">
        <v>2</v>
      </c>
      <c r="H223" s="23" t="s">
        <v>225</v>
      </c>
      <c r="I223" s="47" t="s">
        <v>239</v>
      </c>
      <c r="J223" s="47" t="s">
        <v>38</v>
      </c>
      <c r="K223" s="23" t="s">
        <v>493</v>
      </c>
      <c r="L223" s="47" t="s">
        <v>402</v>
      </c>
      <c r="M223" s="47" t="s">
        <v>948</v>
      </c>
      <c r="N223" s="23" t="s">
        <v>493</v>
      </c>
      <c r="O223" s="23" t="s">
        <v>493</v>
      </c>
      <c r="P223" s="23" t="s">
        <v>41</v>
      </c>
      <c r="Q223" s="47" t="s">
        <v>234</v>
      </c>
      <c r="R223" s="16" t="s">
        <v>733</v>
      </c>
    </row>
    <row r="224" customFormat="false" ht="96" hidden="false" customHeight="true" outlineLevel="0" collapsed="false">
      <c r="A224" s="23" t="n">
        <v>222</v>
      </c>
      <c r="B224" s="15" t="s">
        <v>947</v>
      </c>
      <c r="C224" s="47" t="s">
        <v>948</v>
      </c>
      <c r="D224" s="47"/>
      <c r="E224" s="15" t="s">
        <v>970</v>
      </c>
      <c r="F224" s="47" t="s">
        <v>735</v>
      </c>
      <c r="G224" s="23" t="n">
        <v>2</v>
      </c>
      <c r="H224" s="23" t="s">
        <v>225</v>
      </c>
      <c r="I224" s="47" t="s">
        <v>239</v>
      </c>
      <c r="J224" s="47" t="s">
        <v>38</v>
      </c>
      <c r="K224" s="23" t="s">
        <v>493</v>
      </c>
      <c r="L224" s="47" t="s">
        <v>240</v>
      </c>
      <c r="M224" s="47" t="s">
        <v>948</v>
      </c>
      <c r="N224" s="23" t="s">
        <v>493</v>
      </c>
      <c r="O224" s="23" t="s">
        <v>493</v>
      </c>
      <c r="P224" s="23" t="s">
        <v>41</v>
      </c>
      <c r="Q224" s="47" t="s">
        <v>234</v>
      </c>
      <c r="R224" s="16" t="s">
        <v>733</v>
      </c>
    </row>
    <row r="225" customFormat="false" ht="96" hidden="false" customHeight="true" outlineLevel="0" collapsed="false">
      <c r="A225" s="23" t="n">
        <v>223</v>
      </c>
      <c r="B225" s="15" t="s">
        <v>947</v>
      </c>
      <c r="C225" s="47" t="s">
        <v>948</v>
      </c>
      <c r="D225" s="47"/>
      <c r="E225" s="15" t="s">
        <v>971</v>
      </c>
      <c r="F225" s="47" t="s">
        <v>727</v>
      </c>
      <c r="G225" s="23" t="n">
        <v>2</v>
      </c>
      <c r="H225" s="23" t="s">
        <v>22</v>
      </c>
      <c r="I225" s="47" t="s">
        <v>226</v>
      </c>
      <c r="J225" s="47" t="s">
        <v>38</v>
      </c>
      <c r="K225" s="23" t="s">
        <v>493</v>
      </c>
      <c r="L225" s="47" t="s">
        <v>365</v>
      </c>
      <c r="M225" s="47" t="s">
        <v>584</v>
      </c>
      <c r="N225" s="23" t="s">
        <v>493</v>
      </c>
      <c r="O225" s="23" t="s">
        <v>493</v>
      </c>
      <c r="P225" s="23" t="s">
        <v>41</v>
      </c>
      <c r="Q225" s="23"/>
      <c r="R225" s="46"/>
    </row>
    <row r="226" customFormat="false" ht="24" hidden="false" customHeight="true" outlineLevel="0" collapsed="false">
      <c r="A226" s="23" t="n">
        <v>224</v>
      </c>
      <c r="B226" s="15" t="s">
        <v>972</v>
      </c>
      <c r="C226" s="44" t="s">
        <v>973</v>
      </c>
      <c r="D226" s="44"/>
      <c r="E226" s="15" t="s">
        <v>974</v>
      </c>
      <c r="F226" s="44" t="s">
        <v>975</v>
      </c>
      <c r="G226" s="45" t="n">
        <v>1</v>
      </c>
      <c r="H226" s="45" t="s">
        <v>22</v>
      </c>
      <c r="I226" s="48" t="s">
        <v>30</v>
      </c>
      <c r="J226" s="44" t="s">
        <v>976</v>
      </c>
      <c r="K226" s="45" t="s">
        <v>493</v>
      </c>
      <c r="L226" s="45" t="s">
        <v>493</v>
      </c>
      <c r="M226" s="45" t="s">
        <v>493</v>
      </c>
      <c r="N226" s="45" t="s">
        <v>523</v>
      </c>
      <c r="O226" s="45" t="s">
        <v>493</v>
      </c>
      <c r="P226" s="45" t="s">
        <v>493</v>
      </c>
      <c r="Q226" s="45"/>
      <c r="R226" s="46"/>
    </row>
    <row r="227" customFormat="false" ht="24" hidden="false" customHeight="true" outlineLevel="0" collapsed="false">
      <c r="A227" s="23" t="n">
        <v>225</v>
      </c>
      <c r="B227" s="15" t="s">
        <v>972</v>
      </c>
      <c r="C227" s="44" t="s">
        <v>973</v>
      </c>
      <c r="D227" s="44"/>
      <c r="E227" s="15" t="s">
        <v>977</v>
      </c>
      <c r="F227" s="44" t="s">
        <v>978</v>
      </c>
      <c r="G227" s="45" t="n">
        <v>1</v>
      </c>
      <c r="H227" s="45" t="s">
        <v>22</v>
      </c>
      <c r="I227" s="48" t="s">
        <v>30</v>
      </c>
      <c r="J227" s="44" t="s">
        <v>979</v>
      </c>
      <c r="K227" s="45" t="s">
        <v>25</v>
      </c>
      <c r="L227" s="45" t="s">
        <v>493</v>
      </c>
      <c r="M227" s="45" t="s">
        <v>493</v>
      </c>
      <c r="N227" s="45" t="s">
        <v>493</v>
      </c>
      <c r="O227" s="45" t="s">
        <v>493</v>
      </c>
      <c r="P227" s="45" t="s">
        <v>493</v>
      </c>
      <c r="Q227" s="45"/>
      <c r="R227" s="46"/>
    </row>
    <row r="228" customFormat="false" ht="24" hidden="false" customHeight="true" outlineLevel="0" collapsed="false">
      <c r="A228" s="23" t="n">
        <v>226</v>
      </c>
      <c r="B228" s="15" t="s">
        <v>972</v>
      </c>
      <c r="C228" s="44" t="s">
        <v>973</v>
      </c>
      <c r="D228" s="44"/>
      <c r="E228" s="15" t="s">
        <v>980</v>
      </c>
      <c r="F228" s="44" t="s">
        <v>981</v>
      </c>
      <c r="G228" s="45" t="n">
        <v>1</v>
      </c>
      <c r="H228" s="45" t="s">
        <v>22</v>
      </c>
      <c r="I228" s="47" t="s">
        <v>423</v>
      </c>
      <c r="J228" s="44" t="s">
        <v>24</v>
      </c>
      <c r="K228" s="45" t="s">
        <v>493</v>
      </c>
      <c r="L228" s="45" t="s">
        <v>493</v>
      </c>
      <c r="M228" s="45" t="s">
        <v>493</v>
      </c>
      <c r="N228" s="45" t="s">
        <v>493</v>
      </c>
      <c r="O228" s="45" t="s">
        <v>493</v>
      </c>
      <c r="P228" s="45" t="s">
        <v>493</v>
      </c>
      <c r="Q228" s="45"/>
      <c r="R228" s="46"/>
    </row>
    <row r="229" customFormat="false" ht="24" hidden="false" customHeight="true" outlineLevel="0" collapsed="false">
      <c r="A229" s="23" t="n">
        <v>227</v>
      </c>
      <c r="B229" s="15" t="s">
        <v>972</v>
      </c>
      <c r="C229" s="44" t="s">
        <v>973</v>
      </c>
      <c r="D229" s="44"/>
      <c r="E229" s="15" t="s">
        <v>982</v>
      </c>
      <c r="F229" s="44" t="s">
        <v>983</v>
      </c>
      <c r="G229" s="45" t="n">
        <v>1</v>
      </c>
      <c r="H229" s="45" t="s">
        <v>22</v>
      </c>
      <c r="I229" s="48" t="s">
        <v>30</v>
      </c>
      <c r="J229" s="44" t="s">
        <v>984</v>
      </c>
      <c r="K229" s="45" t="s">
        <v>25</v>
      </c>
      <c r="L229" s="45" t="s">
        <v>493</v>
      </c>
      <c r="M229" s="45" t="s">
        <v>493</v>
      </c>
      <c r="N229" s="45" t="s">
        <v>493</v>
      </c>
      <c r="O229" s="45" t="s">
        <v>493</v>
      </c>
      <c r="P229" s="45" t="s">
        <v>493</v>
      </c>
      <c r="Q229" s="45"/>
      <c r="R229" s="46"/>
    </row>
    <row r="230" customFormat="false" ht="24" hidden="false" customHeight="true" outlineLevel="0" collapsed="false">
      <c r="A230" s="23" t="n">
        <v>228</v>
      </c>
      <c r="B230" s="15" t="s">
        <v>972</v>
      </c>
      <c r="C230" s="44" t="s">
        <v>973</v>
      </c>
      <c r="D230" s="44"/>
      <c r="E230" s="15" t="s">
        <v>985</v>
      </c>
      <c r="F230" s="44" t="s">
        <v>986</v>
      </c>
      <c r="G230" s="45" t="n">
        <v>1</v>
      </c>
      <c r="H230" s="45" t="s">
        <v>22</v>
      </c>
      <c r="I230" s="48" t="s">
        <v>30</v>
      </c>
      <c r="J230" s="44" t="s">
        <v>987</v>
      </c>
      <c r="K230" s="45" t="s">
        <v>493</v>
      </c>
      <c r="L230" s="45" t="s">
        <v>493</v>
      </c>
      <c r="M230" s="45" t="s">
        <v>493</v>
      </c>
      <c r="N230" s="45" t="s">
        <v>493</v>
      </c>
      <c r="O230" s="45" t="s">
        <v>493</v>
      </c>
      <c r="P230" s="45" t="s">
        <v>493</v>
      </c>
      <c r="Q230" s="45"/>
      <c r="R230" s="46"/>
    </row>
    <row r="231" customFormat="false" ht="24" hidden="false" customHeight="true" outlineLevel="0" collapsed="false">
      <c r="A231" s="23" t="n">
        <v>229</v>
      </c>
      <c r="B231" s="15" t="s">
        <v>972</v>
      </c>
      <c r="C231" s="44" t="s">
        <v>973</v>
      </c>
      <c r="D231" s="44"/>
      <c r="E231" s="15" t="s">
        <v>988</v>
      </c>
      <c r="F231" s="44" t="s">
        <v>989</v>
      </c>
      <c r="G231" s="45" t="n">
        <v>1</v>
      </c>
      <c r="H231" s="45" t="s">
        <v>22</v>
      </c>
      <c r="I231" s="47" t="s">
        <v>423</v>
      </c>
      <c r="J231" s="44" t="s">
        <v>38</v>
      </c>
      <c r="K231" s="45" t="s">
        <v>25</v>
      </c>
      <c r="L231" s="45" t="s">
        <v>523</v>
      </c>
      <c r="M231" s="45" t="s">
        <v>493</v>
      </c>
      <c r="N231" s="45" t="s">
        <v>493</v>
      </c>
      <c r="O231" s="45" t="s">
        <v>493</v>
      </c>
      <c r="P231" s="45" t="s">
        <v>493</v>
      </c>
      <c r="Q231" s="45"/>
      <c r="R231" s="46"/>
    </row>
    <row r="232" customFormat="false" ht="24" hidden="false" customHeight="true" outlineLevel="0" collapsed="false">
      <c r="A232" s="23" t="n">
        <v>230</v>
      </c>
      <c r="B232" s="15" t="s">
        <v>972</v>
      </c>
      <c r="C232" s="44" t="s">
        <v>973</v>
      </c>
      <c r="D232" s="44"/>
      <c r="E232" s="15" t="s">
        <v>990</v>
      </c>
      <c r="F232" s="44" t="s">
        <v>991</v>
      </c>
      <c r="G232" s="45" t="n">
        <v>1</v>
      </c>
      <c r="H232" s="45" t="s">
        <v>22</v>
      </c>
      <c r="I232" s="47" t="s">
        <v>423</v>
      </c>
      <c r="J232" s="44" t="s">
        <v>992</v>
      </c>
      <c r="K232" s="45" t="s">
        <v>493</v>
      </c>
      <c r="L232" s="45" t="s">
        <v>493</v>
      </c>
      <c r="M232" s="45" t="s">
        <v>493</v>
      </c>
      <c r="N232" s="45" t="s">
        <v>493</v>
      </c>
      <c r="O232" s="45" t="s">
        <v>493</v>
      </c>
      <c r="P232" s="45" t="s">
        <v>493</v>
      </c>
      <c r="Q232" s="45"/>
      <c r="R232" s="46"/>
    </row>
    <row r="233" customFormat="false" ht="36" hidden="false" customHeight="true" outlineLevel="0" collapsed="false">
      <c r="A233" s="23" t="n">
        <v>231</v>
      </c>
      <c r="B233" s="15" t="s">
        <v>972</v>
      </c>
      <c r="C233" s="44" t="s">
        <v>973</v>
      </c>
      <c r="D233" s="44"/>
      <c r="E233" s="15" t="s">
        <v>993</v>
      </c>
      <c r="F233" s="44" t="s">
        <v>994</v>
      </c>
      <c r="G233" s="45" t="n">
        <v>1</v>
      </c>
      <c r="H233" s="45" t="s">
        <v>22</v>
      </c>
      <c r="I233" s="44" t="s">
        <v>30</v>
      </c>
      <c r="J233" s="44" t="s">
        <v>24</v>
      </c>
      <c r="K233" s="45" t="s">
        <v>493</v>
      </c>
      <c r="L233" s="45" t="s">
        <v>493</v>
      </c>
      <c r="M233" s="45" t="s">
        <v>493</v>
      </c>
      <c r="N233" s="45" t="s">
        <v>493</v>
      </c>
      <c r="O233" s="45" t="s">
        <v>493</v>
      </c>
      <c r="P233" s="45" t="s">
        <v>493</v>
      </c>
      <c r="Q233" s="45"/>
      <c r="R233" s="46"/>
    </row>
    <row r="234" customFormat="false" ht="36" hidden="false" customHeight="true" outlineLevel="0" collapsed="false">
      <c r="A234" s="23" t="n">
        <v>232</v>
      </c>
      <c r="B234" s="15" t="s">
        <v>972</v>
      </c>
      <c r="C234" s="44" t="s">
        <v>973</v>
      </c>
      <c r="D234" s="44"/>
      <c r="E234" s="15" t="s">
        <v>995</v>
      </c>
      <c r="F234" s="44" t="s">
        <v>996</v>
      </c>
      <c r="G234" s="45" t="n">
        <v>1</v>
      </c>
      <c r="H234" s="45" t="s">
        <v>22</v>
      </c>
      <c r="I234" s="44" t="s">
        <v>423</v>
      </c>
      <c r="J234" s="44" t="s">
        <v>24</v>
      </c>
      <c r="K234" s="45" t="s">
        <v>493</v>
      </c>
      <c r="L234" s="45" t="s">
        <v>493</v>
      </c>
      <c r="M234" s="45" t="s">
        <v>493</v>
      </c>
      <c r="N234" s="45" t="s">
        <v>493</v>
      </c>
      <c r="O234" s="45" t="s">
        <v>493</v>
      </c>
      <c r="P234" s="45" t="s">
        <v>493</v>
      </c>
      <c r="Q234" s="45"/>
      <c r="R234" s="46"/>
    </row>
    <row r="235" customFormat="false" ht="36" hidden="false" customHeight="true" outlineLevel="0" collapsed="false">
      <c r="A235" s="23" t="n">
        <v>233</v>
      </c>
      <c r="B235" s="15" t="s">
        <v>972</v>
      </c>
      <c r="C235" s="44" t="s">
        <v>973</v>
      </c>
      <c r="D235" s="44"/>
      <c r="E235" s="15" t="s">
        <v>997</v>
      </c>
      <c r="F235" s="44" t="s">
        <v>998</v>
      </c>
      <c r="G235" s="45" t="n">
        <v>1</v>
      </c>
      <c r="H235" s="45" t="s">
        <v>22</v>
      </c>
      <c r="I235" s="44" t="s">
        <v>423</v>
      </c>
      <c r="J235" s="44" t="s">
        <v>218</v>
      </c>
      <c r="K235" s="45" t="s">
        <v>25</v>
      </c>
      <c r="L235" s="45" t="s">
        <v>493</v>
      </c>
      <c r="M235" s="45" t="s">
        <v>493</v>
      </c>
      <c r="N235" s="45" t="s">
        <v>493</v>
      </c>
      <c r="O235" s="45" t="s">
        <v>493</v>
      </c>
      <c r="P235" s="45" t="s">
        <v>493</v>
      </c>
      <c r="Q235" s="45"/>
      <c r="R235" s="46"/>
    </row>
    <row r="236" customFormat="false" ht="36" hidden="false" customHeight="true" outlineLevel="0" collapsed="false">
      <c r="A236" s="23" t="n">
        <v>234</v>
      </c>
      <c r="B236" s="15" t="s">
        <v>972</v>
      </c>
      <c r="C236" s="44" t="s">
        <v>973</v>
      </c>
      <c r="D236" s="44"/>
      <c r="E236" s="15" t="s">
        <v>999</v>
      </c>
      <c r="F236" s="44" t="s">
        <v>1000</v>
      </c>
      <c r="G236" s="45" t="n">
        <v>1</v>
      </c>
      <c r="H236" s="45" t="s">
        <v>22</v>
      </c>
      <c r="I236" s="44" t="s">
        <v>423</v>
      </c>
      <c r="J236" s="44" t="s">
        <v>1001</v>
      </c>
      <c r="K236" s="45" t="s">
        <v>25</v>
      </c>
      <c r="L236" s="45" t="s">
        <v>493</v>
      </c>
      <c r="M236" s="45" t="s">
        <v>493</v>
      </c>
      <c r="N236" s="45" t="s">
        <v>493</v>
      </c>
      <c r="O236" s="45" t="s">
        <v>493</v>
      </c>
      <c r="P236" s="45" t="s">
        <v>493</v>
      </c>
      <c r="Q236" s="45"/>
      <c r="R236" s="46"/>
    </row>
    <row r="237" customFormat="false" ht="24" hidden="false" customHeight="true" outlineLevel="0" collapsed="false">
      <c r="A237" s="23" t="n">
        <v>235</v>
      </c>
      <c r="B237" s="15" t="s">
        <v>972</v>
      </c>
      <c r="C237" s="44" t="s">
        <v>973</v>
      </c>
      <c r="D237" s="44"/>
      <c r="E237" s="15" t="s">
        <v>1002</v>
      </c>
      <c r="F237" s="44" t="s">
        <v>876</v>
      </c>
      <c r="G237" s="45" t="n">
        <v>1</v>
      </c>
      <c r="H237" s="45" t="s">
        <v>94</v>
      </c>
      <c r="I237" s="44" t="s">
        <v>423</v>
      </c>
      <c r="J237" s="44" t="s">
        <v>962</v>
      </c>
      <c r="K237" s="45" t="s">
        <v>493</v>
      </c>
      <c r="L237" s="45" t="s">
        <v>493</v>
      </c>
      <c r="M237" s="45" t="s">
        <v>493</v>
      </c>
      <c r="N237" s="45" t="s">
        <v>493</v>
      </c>
      <c r="O237" s="45" t="s">
        <v>493</v>
      </c>
      <c r="P237" s="45" t="s">
        <v>493</v>
      </c>
      <c r="Q237" s="45"/>
      <c r="R237" s="46"/>
    </row>
    <row r="238" customFormat="false" ht="36" hidden="false" customHeight="true" outlineLevel="0" collapsed="false">
      <c r="A238" s="23" t="n">
        <v>236</v>
      </c>
      <c r="B238" s="15" t="s">
        <v>972</v>
      </c>
      <c r="C238" s="44" t="s">
        <v>973</v>
      </c>
      <c r="D238" s="44"/>
      <c r="E238" s="15" t="s">
        <v>1003</v>
      </c>
      <c r="F238" s="44" t="s">
        <v>745</v>
      </c>
      <c r="G238" s="45" t="n">
        <v>1</v>
      </c>
      <c r="H238" s="45" t="s">
        <v>94</v>
      </c>
      <c r="I238" s="44" t="s">
        <v>423</v>
      </c>
      <c r="J238" s="44" t="s">
        <v>746</v>
      </c>
      <c r="K238" s="45" t="s">
        <v>493</v>
      </c>
      <c r="L238" s="45" t="s">
        <v>493</v>
      </c>
      <c r="M238" s="45" t="s">
        <v>493</v>
      </c>
      <c r="N238" s="45" t="s">
        <v>493</v>
      </c>
      <c r="O238" s="44" t="s">
        <v>47</v>
      </c>
      <c r="P238" s="45" t="s">
        <v>493</v>
      </c>
      <c r="Q238" s="45"/>
      <c r="R238" s="46"/>
    </row>
    <row r="239" customFormat="false" ht="24" hidden="false" customHeight="true" outlineLevel="0" collapsed="false">
      <c r="A239" s="23" t="n">
        <v>237</v>
      </c>
      <c r="B239" s="15" t="s">
        <v>972</v>
      </c>
      <c r="C239" s="44" t="s">
        <v>973</v>
      </c>
      <c r="D239" s="44"/>
      <c r="E239" s="15" t="s">
        <v>1004</v>
      </c>
      <c r="F239" s="44" t="s">
        <v>700</v>
      </c>
      <c r="G239" s="45" t="n">
        <v>1</v>
      </c>
      <c r="H239" s="45" t="s">
        <v>22</v>
      </c>
      <c r="I239" s="44" t="s">
        <v>30</v>
      </c>
      <c r="J239" s="44" t="s">
        <v>24</v>
      </c>
      <c r="K239" s="45" t="s">
        <v>493</v>
      </c>
      <c r="L239" s="45" t="s">
        <v>493</v>
      </c>
      <c r="M239" s="45" t="s">
        <v>493</v>
      </c>
      <c r="N239" s="45" t="s">
        <v>493</v>
      </c>
      <c r="O239" s="45" t="s">
        <v>493</v>
      </c>
      <c r="P239" s="45" t="s">
        <v>493</v>
      </c>
      <c r="Q239" s="45"/>
      <c r="R239" s="46"/>
    </row>
    <row r="240" customFormat="false" ht="36" hidden="false" customHeight="true" outlineLevel="0" collapsed="false">
      <c r="A240" s="23" t="n">
        <v>238</v>
      </c>
      <c r="B240" s="15" t="s">
        <v>972</v>
      </c>
      <c r="C240" s="44" t="s">
        <v>973</v>
      </c>
      <c r="D240" s="44"/>
      <c r="E240" s="15" t="s">
        <v>1005</v>
      </c>
      <c r="F240" s="44" t="s">
        <v>702</v>
      </c>
      <c r="G240" s="45" t="n">
        <v>2</v>
      </c>
      <c r="H240" s="45" t="s">
        <v>94</v>
      </c>
      <c r="I240" s="44" t="s">
        <v>423</v>
      </c>
      <c r="J240" s="44" t="s">
        <v>519</v>
      </c>
      <c r="K240" s="45" t="s">
        <v>493</v>
      </c>
      <c r="L240" s="45" t="s">
        <v>493</v>
      </c>
      <c r="M240" s="45" t="s">
        <v>493</v>
      </c>
      <c r="N240" s="45" t="s">
        <v>493</v>
      </c>
      <c r="O240" s="44" t="s">
        <v>47</v>
      </c>
      <c r="P240" s="45" t="s">
        <v>493</v>
      </c>
      <c r="Q240" s="45"/>
      <c r="R240" s="46"/>
    </row>
    <row r="241" customFormat="false" ht="24" hidden="false" customHeight="true" outlineLevel="0" collapsed="false">
      <c r="A241" s="23" t="n">
        <v>239</v>
      </c>
      <c r="B241" s="15" t="s">
        <v>972</v>
      </c>
      <c r="C241" s="44" t="s">
        <v>973</v>
      </c>
      <c r="D241" s="44"/>
      <c r="E241" s="15" t="s">
        <v>1006</v>
      </c>
      <c r="F241" s="44" t="s">
        <v>704</v>
      </c>
      <c r="G241" s="45" t="n">
        <v>1</v>
      </c>
      <c r="H241" s="45" t="s">
        <v>94</v>
      </c>
      <c r="I241" s="44" t="s">
        <v>423</v>
      </c>
      <c r="J241" s="44" t="s">
        <v>207</v>
      </c>
      <c r="K241" s="45" t="s">
        <v>493</v>
      </c>
      <c r="L241" s="45" t="s">
        <v>493</v>
      </c>
      <c r="M241" s="45" t="s">
        <v>493</v>
      </c>
      <c r="N241" s="45" t="s">
        <v>493</v>
      </c>
      <c r="O241" s="44" t="s">
        <v>47</v>
      </c>
      <c r="P241" s="45" t="s">
        <v>493</v>
      </c>
      <c r="Q241" s="45"/>
      <c r="R241" s="46"/>
    </row>
    <row r="242" customFormat="false" ht="24" hidden="false" customHeight="true" outlineLevel="0" collapsed="false">
      <c r="A242" s="23" t="n">
        <v>240</v>
      </c>
      <c r="B242" s="15" t="s">
        <v>972</v>
      </c>
      <c r="C242" s="44" t="s">
        <v>973</v>
      </c>
      <c r="D242" s="44"/>
      <c r="E242" s="15" t="s">
        <v>1007</v>
      </c>
      <c r="F242" s="44" t="s">
        <v>753</v>
      </c>
      <c r="G242" s="45" t="n">
        <v>4</v>
      </c>
      <c r="H242" s="45" t="s">
        <v>94</v>
      </c>
      <c r="I242" s="44" t="s">
        <v>226</v>
      </c>
      <c r="J242" s="44" t="s">
        <v>536</v>
      </c>
      <c r="K242" s="45" t="s">
        <v>493</v>
      </c>
      <c r="L242" s="45" t="s">
        <v>493</v>
      </c>
      <c r="M242" s="45" t="s">
        <v>493</v>
      </c>
      <c r="N242" s="45" t="s">
        <v>493</v>
      </c>
      <c r="O242" s="44" t="s">
        <v>47</v>
      </c>
      <c r="P242" s="45" t="s">
        <v>493</v>
      </c>
      <c r="Q242" s="45"/>
      <c r="R242" s="46"/>
    </row>
    <row r="243" customFormat="false" ht="24" hidden="false" customHeight="true" outlineLevel="0" collapsed="false">
      <c r="A243" s="23" t="n">
        <v>241</v>
      </c>
      <c r="B243" s="15" t="s">
        <v>972</v>
      </c>
      <c r="C243" s="44" t="s">
        <v>973</v>
      </c>
      <c r="D243" s="44"/>
      <c r="E243" s="15" t="s">
        <v>1008</v>
      </c>
      <c r="F243" s="44" t="s">
        <v>1009</v>
      </c>
      <c r="G243" s="45" t="n">
        <v>1</v>
      </c>
      <c r="H243" s="45" t="s">
        <v>94</v>
      </c>
      <c r="I243" s="44" t="s">
        <v>226</v>
      </c>
      <c r="J243" s="44" t="s">
        <v>797</v>
      </c>
      <c r="K243" s="45" t="s">
        <v>493</v>
      </c>
      <c r="L243" s="45" t="s">
        <v>493</v>
      </c>
      <c r="M243" s="45" t="s">
        <v>493</v>
      </c>
      <c r="N243" s="45" t="s">
        <v>493</v>
      </c>
      <c r="O243" s="45" t="s">
        <v>493</v>
      </c>
      <c r="P243" s="45" t="s">
        <v>493</v>
      </c>
      <c r="Q243" s="45"/>
      <c r="R243" s="46"/>
    </row>
    <row r="244" customFormat="false" ht="24" hidden="false" customHeight="true" outlineLevel="0" collapsed="false">
      <c r="A244" s="23" t="n">
        <v>242</v>
      </c>
      <c r="B244" s="15" t="s">
        <v>972</v>
      </c>
      <c r="C244" s="44" t="s">
        <v>973</v>
      </c>
      <c r="D244" s="44"/>
      <c r="E244" s="15" t="s">
        <v>1010</v>
      </c>
      <c r="F244" s="44" t="s">
        <v>1011</v>
      </c>
      <c r="G244" s="45" t="n">
        <v>1</v>
      </c>
      <c r="H244" s="45" t="s">
        <v>22</v>
      </c>
      <c r="I244" s="44" t="s">
        <v>30</v>
      </c>
      <c r="J244" s="44" t="s">
        <v>1012</v>
      </c>
      <c r="K244" s="45" t="s">
        <v>493</v>
      </c>
      <c r="L244" s="45" t="s">
        <v>493</v>
      </c>
      <c r="M244" s="45" t="s">
        <v>493</v>
      </c>
      <c r="N244" s="45" t="s">
        <v>493</v>
      </c>
      <c r="O244" s="45" t="s">
        <v>493</v>
      </c>
      <c r="P244" s="45" t="s">
        <v>493</v>
      </c>
      <c r="Q244" s="45"/>
      <c r="R244" s="46"/>
    </row>
    <row r="245" customFormat="false" ht="24" hidden="false" customHeight="true" outlineLevel="0" collapsed="false">
      <c r="A245" s="23" t="n">
        <v>243</v>
      </c>
      <c r="B245" s="15" t="s">
        <v>972</v>
      </c>
      <c r="C245" s="44" t="s">
        <v>973</v>
      </c>
      <c r="D245" s="44"/>
      <c r="E245" s="15" t="s">
        <v>1013</v>
      </c>
      <c r="F245" s="44" t="s">
        <v>1014</v>
      </c>
      <c r="G245" s="45" t="n">
        <v>2</v>
      </c>
      <c r="H245" s="45" t="s">
        <v>94</v>
      </c>
      <c r="I245" s="44" t="s">
        <v>226</v>
      </c>
      <c r="J245" s="44" t="s">
        <v>38</v>
      </c>
      <c r="K245" s="45" t="s">
        <v>493</v>
      </c>
      <c r="L245" s="45" t="s">
        <v>493</v>
      </c>
      <c r="M245" s="45" t="s">
        <v>493</v>
      </c>
      <c r="N245" s="45" t="s">
        <v>493</v>
      </c>
      <c r="O245" s="44" t="s">
        <v>47</v>
      </c>
      <c r="P245" s="45" t="s">
        <v>493</v>
      </c>
      <c r="Q245" s="45"/>
      <c r="R245" s="46"/>
    </row>
    <row r="246" customFormat="false" ht="24" hidden="false" customHeight="true" outlineLevel="0" collapsed="false">
      <c r="A246" s="23" t="n">
        <v>244</v>
      </c>
      <c r="B246" s="15" t="s">
        <v>972</v>
      </c>
      <c r="C246" s="44" t="s">
        <v>973</v>
      </c>
      <c r="D246" s="44"/>
      <c r="E246" s="15" t="s">
        <v>1015</v>
      </c>
      <c r="F246" s="44" t="s">
        <v>760</v>
      </c>
      <c r="G246" s="45" t="n">
        <v>1</v>
      </c>
      <c r="H246" s="45" t="s">
        <v>94</v>
      </c>
      <c r="I246" s="44" t="s">
        <v>226</v>
      </c>
      <c r="J246" s="44" t="s">
        <v>536</v>
      </c>
      <c r="K246" s="45" t="s">
        <v>493</v>
      </c>
      <c r="L246" s="45" t="s">
        <v>493</v>
      </c>
      <c r="M246" s="45" t="s">
        <v>493</v>
      </c>
      <c r="N246" s="45" t="s">
        <v>493</v>
      </c>
      <c r="O246" s="44" t="s">
        <v>47</v>
      </c>
      <c r="P246" s="45" t="s">
        <v>493</v>
      </c>
      <c r="Q246" s="45"/>
      <c r="R246" s="46"/>
    </row>
    <row r="247" customFormat="false" ht="36" hidden="false" customHeight="true" outlineLevel="0" collapsed="false">
      <c r="A247" s="23" t="n">
        <v>245</v>
      </c>
      <c r="B247" s="15" t="s">
        <v>972</v>
      </c>
      <c r="C247" s="44" t="s">
        <v>973</v>
      </c>
      <c r="D247" s="44"/>
      <c r="E247" s="15" t="s">
        <v>1016</v>
      </c>
      <c r="F247" s="44" t="s">
        <v>1017</v>
      </c>
      <c r="G247" s="45" t="n">
        <v>1</v>
      </c>
      <c r="H247" s="45" t="s">
        <v>22</v>
      </c>
      <c r="I247" s="44" t="s">
        <v>423</v>
      </c>
      <c r="J247" s="44" t="s">
        <v>1018</v>
      </c>
      <c r="K247" s="45" t="s">
        <v>25</v>
      </c>
      <c r="L247" s="45" t="s">
        <v>493</v>
      </c>
      <c r="M247" s="45" t="s">
        <v>493</v>
      </c>
      <c r="N247" s="45" t="s">
        <v>493</v>
      </c>
      <c r="O247" s="45" t="s">
        <v>493</v>
      </c>
      <c r="P247" s="45" t="s">
        <v>493</v>
      </c>
      <c r="Q247" s="45"/>
      <c r="R247" s="46"/>
    </row>
    <row r="248" customFormat="false" ht="24" hidden="false" customHeight="true" outlineLevel="0" collapsed="false">
      <c r="A248" s="23" t="n">
        <v>246</v>
      </c>
      <c r="B248" s="15" t="s">
        <v>972</v>
      </c>
      <c r="C248" s="44" t="s">
        <v>973</v>
      </c>
      <c r="D248" s="44"/>
      <c r="E248" s="15" t="s">
        <v>1019</v>
      </c>
      <c r="F248" s="44" t="s">
        <v>1020</v>
      </c>
      <c r="G248" s="45" t="n">
        <v>4</v>
      </c>
      <c r="H248" s="45" t="s">
        <v>22</v>
      </c>
      <c r="I248" s="44" t="s">
        <v>423</v>
      </c>
      <c r="J248" s="44" t="s">
        <v>207</v>
      </c>
      <c r="K248" s="45" t="s">
        <v>523</v>
      </c>
      <c r="L248" s="45" t="s">
        <v>493</v>
      </c>
      <c r="M248" s="45" t="s">
        <v>493</v>
      </c>
      <c r="N248" s="45" t="s">
        <v>493</v>
      </c>
      <c r="O248" s="45" t="s">
        <v>493</v>
      </c>
      <c r="P248" s="45" t="s">
        <v>493</v>
      </c>
      <c r="Q248" s="45"/>
      <c r="R248" s="46"/>
    </row>
    <row r="249" customFormat="false" ht="36" hidden="false" customHeight="true" outlineLevel="0" collapsed="false">
      <c r="A249" s="23" t="n">
        <v>247</v>
      </c>
      <c r="B249" s="15" t="s">
        <v>972</v>
      </c>
      <c r="C249" s="44" t="s">
        <v>973</v>
      </c>
      <c r="D249" s="44"/>
      <c r="E249" s="15" t="s">
        <v>1021</v>
      </c>
      <c r="F249" s="44" t="s">
        <v>1022</v>
      </c>
      <c r="G249" s="45" t="n">
        <v>1</v>
      </c>
      <c r="H249" s="45" t="s">
        <v>22</v>
      </c>
      <c r="I249" s="44" t="s">
        <v>423</v>
      </c>
      <c r="J249" s="44" t="s">
        <v>1023</v>
      </c>
      <c r="K249" s="45" t="s">
        <v>493</v>
      </c>
      <c r="L249" s="45" t="s">
        <v>493</v>
      </c>
      <c r="M249" s="45" t="s">
        <v>523</v>
      </c>
      <c r="N249" s="45" t="s">
        <v>493</v>
      </c>
      <c r="O249" s="45" t="s">
        <v>523</v>
      </c>
      <c r="P249" s="45" t="s">
        <v>523</v>
      </c>
      <c r="Q249" s="45"/>
      <c r="R249" s="46"/>
    </row>
    <row r="250" customFormat="false" ht="36" hidden="false" customHeight="true" outlineLevel="0" collapsed="false">
      <c r="A250" s="23" t="n">
        <v>248</v>
      </c>
      <c r="B250" s="15" t="s">
        <v>972</v>
      </c>
      <c r="C250" s="44" t="s">
        <v>973</v>
      </c>
      <c r="D250" s="44"/>
      <c r="E250" s="15" t="s">
        <v>1024</v>
      </c>
      <c r="F250" s="44" t="s">
        <v>1025</v>
      </c>
      <c r="G250" s="45" t="n">
        <v>1</v>
      </c>
      <c r="H250" s="45" t="s">
        <v>22</v>
      </c>
      <c r="I250" s="44" t="s">
        <v>423</v>
      </c>
      <c r="J250" s="44" t="s">
        <v>1026</v>
      </c>
      <c r="K250" s="45" t="s">
        <v>493</v>
      </c>
      <c r="L250" s="45" t="s">
        <v>493</v>
      </c>
      <c r="M250" s="45" t="s">
        <v>493</v>
      </c>
      <c r="N250" s="45" t="s">
        <v>493</v>
      </c>
      <c r="O250" s="45" t="s">
        <v>493</v>
      </c>
      <c r="P250" s="45" t="s">
        <v>493</v>
      </c>
      <c r="Q250" s="45"/>
      <c r="R250" s="46"/>
    </row>
    <row r="251" customFormat="false" ht="24" hidden="false" customHeight="true" outlineLevel="0" collapsed="false">
      <c r="A251" s="23" t="n">
        <v>249</v>
      </c>
      <c r="B251" s="15" t="s">
        <v>972</v>
      </c>
      <c r="C251" s="44" t="s">
        <v>973</v>
      </c>
      <c r="D251" s="44"/>
      <c r="E251" s="15" t="s">
        <v>1027</v>
      </c>
      <c r="F251" s="44" t="s">
        <v>1028</v>
      </c>
      <c r="G251" s="45" t="n">
        <v>1</v>
      </c>
      <c r="H251" s="45" t="s">
        <v>22</v>
      </c>
      <c r="I251" s="44" t="s">
        <v>423</v>
      </c>
      <c r="J251" s="44" t="s">
        <v>207</v>
      </c>
      <c r="K251" s="45" t="s">
        <v>493</v>
      </c>
      <c r="L251" s="45" t="s">
        <v>493</v>
      </c>
      <c r="M251" s="45" t="s">
        <v>493</v>
      </c>
      <c r="N251" s="45" t="s">
        <v>493</v>
      </c>
      <c r="O251" s="45" t="s">
        <v>493</v>
      </c>
      <c r="P251" s="45" t="s">
        <v>493</v>
      </c>
      <c r="Q251" s="45"/>
      <c r="R251" s="46"/>
    </row>
    <row r="252" customFormat="false" ht="24" hidden="false" customHeight="true" outlineLevel="0" collapsed="false">
      <c r="A252" s="23" t="n">
        <v>250</v>
      </c>
      <c r="B252" s="15" t="s">
        <v>972</v>
      </c>
      <c r="C252" s="44" t="s">
        <v>973</v>
      </c>
      <c r="D252" s="44"/>
      <c r="E252" s="15" t="s">
        <v>1029</v>
      </c>
      <c r="F252" s="44" t="s">
        <v>1030</v>
      </c>
      <c r="G252" s="45" t="n">
        <v>1</v>
      </c>
      <c r="H252" s="45" t="s">
        <v>22</v>
      </c>
      <c r="I252" s="44" t="s">
        <v>30</v>
      </c>
      <c r="J252" s="44" t="s">
        <v>24</v>
      </c>
      <c r="K252" s="45" t="s">
        <v>493</v>
      </c>
      <c r="L252" s="45" t="s">
        <v>493</v>
      </c>
      <c r="M252" s="45" t="s">
        <v>493</v>
      </c>
      <c r="N252" s="45" t="s">
        <v>493</v>
      </c>
      <c r="O252" s="45" t="s">
        <v>493</v>
      </c>
      <c r="P252" s="45" t="s">
        <v>493</v>
      </c>
      <c r="Q252" s="45"/>
      <c r="R252" s="46"/>
    </row>
    <row r="253" customFormat="false" ht="24" hidden="false" customHeight="true" outlineLevel="0" collapsed="false">
      <c r="A253" s="23" t="n">
        <v>251</v>
      </c>
      <c r="B253" s="15" t="s">
        <v>972</v>
      </c>
      <c r="C253" s="44" t="s">
        <v>973</v>
      </c>
      <c r="D253" s="44"/>
      <c r="E253" s="15" t="s">
        <v>1031</v>
      </c>
      <c r="F253" s="44" t="s">
        <v>1032</v>
      </c>
      <c r="G253" s="45" t="n">
        <v>1</v>
      </c>
      <c r="H253" s="45" t="s">
        <v>22</v>
      </c>
      <c r="I253" s="44" t="s">
        <v>423</v>
      </c>
      <c r="J253" s="44" t="s">
        <v>98</v>
      </c>
      <c r="K253" s="45" t="s">
        <v>493</v>
      </c>
      <c r="L253" s="45" t="s">
        <v>493</v>
      </c>
      <c r="M253" s="45" t="s">
        <v>493</v>
      </c>
      <c r="N253" s="45" t="s">
        <v>493</v>
      </c>
      <c r="O253" s="45" t="s">
        <v>493</v>
      </c>
      <c r="P253" s="45" t="s">
        <v>493</v>
      </c>
      <c r="Q253" s="45"/>
      <c r="R253" s="46"/>
    </row>
    <row r="254" customFormat="false" ht="24" hidden="false" customHeight="true" outlineLevel="0" collapsed="false">
      <c r="A254" s="23" t="n">
        <v>252</v>
      </c>
      <c r="B254" s="15" t="s">
        <v>972</v>
      </c>
      <c r="C254" s="44" t="s">
        <v>973</v>
      </c>
      <c r="D254" s="44"/>
      <c r="E254" s="15" t="s">
        <v>1033</v>
      </c>
      <c r="F254" s="44" t="s">
        <v>1034</v>
      </c>
      <c r="G254" s="45" t="n">
        <v>1</v>
      </c>
      <c r="H254" s="45" t="s">
        <v>22</v>
      </c>
      <c r="I254" s="44" t="s">
        <v>423</v>
      </c>
      <c r="J254" s="44" t="s">
        <v>81</v>
      </c>
      <c r="K254" s="45" t="s">
        <v>493</v>
      </c>
      <c r="L254" s="45" t="s">
        <v>493</v>
      </c>
      <c r="M254" s="45" t="s">
        <v>493</v>
      </c>
      <c r="N254" s="45" t="s">
        <v>493</v>
      </c>
      <c r="O254" s="45" t="s">
        <v>493</v>
      </c>
      <c r="P254" s="45" t="s">
        <v>493</v>
      </c>
      <c r="Q254" s="45"/>
      <c r="R254" s="46"/>
    </row>
    <row r="255" customFormat="false" ht="24" hidden="false" customHeight="true" outlineLevel="0" collapsed="false">
      <c r="A255" s="23" t="n">
        <v>253</v>
      </c>
      <c r="B255" s="15" t="s">
        <v>972</v>
      </c>
      <c r="C255" s="44" t="s">
        <v>973</v>
      </c>
      <c r="D255" s="44"/>
      <c r="E255" s="15" t="s">
        <v>1035</v>
      </c>
      <c r="F255" s="44" t="s">
        <v>1036</v>
      </c>
      <c r="G255" s="45" t="n">
        <v>1</v>
      </c>
      <c r="H255" s="45" t="s">
        <v>22</v>
      </c>
      <c r="I255" s="44" t="s">
        <v>423</v>
      </c>
      <c r="J255" s="44" t="s">
        <v>24</v>
      </c>
      <c r="K255" s="45" t="s">
        <v>493</v>
      </c>
      <c r="L255" s="45" t="s">
        <v>493</v>
      </c>
      <c r="M255" s="45" t="s">
        <v>493</v>
      </c>
      <c r="N255" s="45" t="s">
        <v>493</v>
      </c>
      <c r="O255" s="45" t="s">
        <v>493</v>
      </c>
      <c r="P255" s="45" t="s">
        <v>493</v>
      </c>
      <c r="Q255" s="45"/>
      <c r="R255" s="46"/>
    </row>
    <row r="256" customFormat="false" ht="36" hidden="false" customHeight="true" outlineLevel="0" collapsed="false">
      <c r="A256" s="23" t="n">
        <v>254</v>
      </c>
      <c r="B256" s="15" t="s">
        <v>972</v>
      </c>
      <c r="C256" s="44" t="s">
        <v>973</v>
      </c>
      <c r="D256" s="44"/>
      <c r="E256" s="15" t="s">
        <v>1037</v>
      </c>
      <c r="F256" s="44" t="s">
        <v>1038</v>
      </c>
      <c r="G256" s="45" t="n">
        <v>1</v>
      </c>
      <c r="H256" s="45" t="s">
        <v>22</v>
      </c>
      <c r="I256" s="44" t="s">
        <v>423</v>
      </c>
      <c r="J256" s="44" t="s">
        <v>1039</v>
      </c>
      <c r="K256" s="45" t="s">
        <v>25</v>
      </c>
      <c r="L256" s="45" t="s">
        <v>493</v>
      </c>
      <c r="M256" s="45" t="s">
        <v>493</v>
      </c>
      <c r="N256" s="45" t="s">
        <v>493</v>
      </c>
      <c r="O256" s="45" t="s">
        <v>493</v>
      </c>
      <c r="P256" s="45" t="s">
        <v>493</v>
      </c>
      <c r="Q256" s="45"/>
      <c r="R256" s="46"/>
    </row>
    <row r="257" customFormat="false" ht="36" hidden="false" customHeight="true" outlineLevel="0" collapsed="false">
      <c r="A257" s="23" t="n">
        <v>255</v>
      </c>
      <c r="B257" s="15" t="s">
        <v>972</v>
      </c>
      <c r="C257" s="44" t="s">
        <v>973</v>
      </c>
      <c r="D257" s="44"/>
      <c r="E257" s="15" t="s">
        <v>1040</v>
      </c>
      <c r="F257" s="44" t="s">
        <v>1041</v>
      </c>
      <c r="G257" s="45" t="n">
        <v>1</v>
      </c>
      <c r="H257" s="45" t="s">
        <v>22</v>
      </c>
      <c r="I257" s="44" t="s">
        <v>226</v>
      </c>
      <c r="J257" s="44" t="s">
        <v>1042</v>
      </c>
      <c r="K257" s="45" t="s">
        <v>493</v>
      </c>
      <c r="L257" s="45" t="s">
        <v>493</v>
      </c>
      <c r="M257" s="45" t="s">
        <v>493</v>
      </c>
      <c r="N257" s="45" t="s">
        <v>493</v>
      </c>
      <c r="O257" s="45" t="s">
        <v>493</v>
      </c>
      <c r="P257" s="45" t="s">
        <v>493</v>
      </c>
      <c r="Q257" s="45"/>
      <c r="R257" s="46"/>
    </row>
    <row r="258" customFormat="false" ht="36" hidden="false" customHeight="true" outlineLevel="0" collapsed="false">
      <c r="A258" s="23" t="n">
        <v>256</v>
      </c>
      <c r="B258" s="15" t="s">
        <v>972</v>
      </c>
      <c r="C258" s="44" t="s">
        <v>973</v>
      </c>
      <c r="D258" s="44"/>
      <c r="E258" s="15" t="s">
        <v>1043</v>
      </c>
      <c r="F258" s="44" t="s">
        <v>1044</v>
      </c>
      <c r="G258" s="45" t="n">
        <v>2</v>
      </c>
      <c r="H258" s="45" t="s">
        <v>22</v>
      </c>
      <c r="I258" s="44" t="s">
        <v>423</v>
      </c>
      <c r="J258" s="44" t="s">
        <v>81</v>
      </c>
      <c r="K258" s="45" t="s">
        <v>493</v>
      </c>
      <c r="L258" s="45" t="s">
        <v>493</v>
      </c>
      <c r="M258" s="45" t="s">
        <v>493</v>
      </c>
      <c r="N258" s="45" t="s">
        <v>493</v>
      </c>
      <c r="O258" s="45" t="s">
        <v>493</v>
      </c>
      <c r="P258" s="45" t="s">
        <v>493</v>
      </c>
      <c r="Q258" s="45"/>
      <c r="R258" s="46"/>
    </row>
    <row r="259" customFormat="false" ht="96" hidden="false" customHeight="true" outlineLevel="0" collapsed="false">
      <c r="A259" s="23" t="n">
        <v>257</v>
      </c>
      <c r="B259" s="15" t="s">
        <v>972</v>
      </c>
      <c r="C259" s="44" t="s">
        <v>973</v>
      </c>
      <c r="D259" s="44"/>
      <c r="E259" s="15" t="s">
        <v>1045</v>
      </c>
      <c r="F259" s="47" t="s">
        <v>727</v>
      </c>
      <c r="G259" s="45" t="n">
        <v>2</v>
      </c>
      <c r="H259" s="45" t="s">
        <v>22</v>
      </c>
      <c r="I259" s="44" t="s">
        <v>226</v>
      </c>
      <c r="J259" s="44" t="s">
        <v>38</v>
      </c>
      <c r="K259" s="45" t="s">
        <v>493</v>
      </c>
      <c r="L259" s="44" t="s">
        <v>365</v>
      </c>
      <c r="M259" s="44" t="s">
        <v>584</v>
      </c>
      <c r="N259" s="45" t="s">
        <v>493</v>
      </c>
      <c r="O259" s="45" t="s">
        <v>493</v>
      </c>
      <c r="P259" s="45" t="s">
        <v>41</v>
      </c>
      <c r="Q259" s="45"/>
      <c r="R259" s="46"/>
    </row>
    <row r="260" customFormat="false" ht="96" hidden="false" customHeight="true" outlineLevel="0" collapsed="false">
      <c r="A260" s="23" t="n">
        <v>258</v>
      </c>
      <c r="B260" s="15" t="s">
        <v>972</v>
      </c>
      <c r="C260" s="44" t="s">
        <v>973</v>
      </c>
      <c r="D260" s="44"/>
      <c r="E260" s="15" t="s">
        <v>1046</v>
      </c>
      <c r="F260" s="44" t="s">
        <v>1047</v>
      </c>
      <c r="G260" s="45" t="n">
        <v>1</v>
      </c>
      <c r="H260" s="45" t="s">
        <v>225</v>
      </c>
      <c r="I260" s="44" t="s">
        <v>239</v>
      </c>
      <c r="J260" s="44" t="s">
        <v>38</v>
      </c>
      <c r="K260" s="45" t="s">
        <v>493</v>
      </c>
      <c r="L260" s="44" t="s">
        <v>240</v>
      </c>
      <c r="M260" s="44" t="s">
        <v>973</v>
      </c>
      <c r="N260" s="45" t="s">
        <v>493</v>
      </c>
      <c r="O260" s="45" t="s">
        <v>493</v>
      </c>
      <c r="P260" s="45" t="s">
        <v>41</v>
      </c>
      <c r="Q260" s="44" t="s">
        <v>234</v>
      </c>
      <c r="R260" s="16" t="s">
        <v>733</v>
      </c>
    </row>
    <row r="261" customFormat="false" ht="84" hidden="false" customHeight="true" outlineLevel="0" collapsed="false">
      <c r="A261" s="23" t="n">
        <v>259</v>
      </c>
      <c r="B261" s="15" t="s">
        <v>972</v>
      </c>
      <c r="C261" s="44" t="s">
        <v>973</v>
      </c>
      <c r="D261" s="44"/>
      <c r="E261" s="15" t="s">
        <v>1048</v>
      </c>
      <c r="F261" s="44" t="s">
        <v>1049</v>
      </c>
      <c r="G261" s="45" t="n">
        <v>1</v>
      </c>
      <c r="H261" s="45" t="s">
        <v>225</v>
      </c>
      <c r="I261" s="44" t="s">
        <v>239</v>
      </c>
      <c r="J261" s="44" t="s">
        <v>38</v>
      </c>
      <c r="K261" s="45" t="s">
        <v>493</v>
      </c>
      <c r="L261" s="44" t="s">
        <v>402</v>
      </c>
      <c r="M261" s="44" t="s">
        <v>973</v>
      </c>
      <c r="N261" s="45" t="s">
        <v>493</v>
      </c>
      <c r="O261" s="45" t="s">
        <v>493</v>
      </c>
      <c r="P261" s="45" t="s">
        <v>41</v>
      </c>
      <c r="Q261" s="44" t="s">
        <v>234</v>
      </c>
      <c r="R261" s="16" t="s">
        <v>733</v>
      </c>
    </row>
    <row r="262" customFormat="false" ht="84" hidden="false" customHeight="true" outlineLevel="0" collapsed="false">
      <c r="A262" s="23" t="n">
        <v>260</v>
      </c>
      <c r="B262" s="15" t="s">
        <v>972</v>
      </c>
      <c r="C262" s="44" t="s">
        <v>973</v>
      </c>
      <c r="D262" s="44"/>
      <c r="E262" s="15" t="s">
        <v>1050</v>
      </c>
      <c r="F262" s="44" t="s">
        <v>1051</v>
      </c>
      <c r="G262" s="45" t="n">
        <v>1</v>
      </c>
      <c r="H262" s="45" t="s">
        <v>225</v>
      </c>
      <c r="I262" s="44" t="s">
        <v>239</v>
      </c>
      <c r="J262" s="44" t="s">
        <v>38</v>
      </c>
      <c r="K262" s="45" t="s">
        <v>493</v>
      </c>
      <c r="L262" s="44" t="s">
        <v>233</v>
      </c>
      <c r="M262" s="44" t="s">
        <v>973</v>
      </c>
      <c r="N262" s="45" t="s">
        <v>493</v>
      </c>
      <c r="O262" s="45" t="s">
        <v>493</v>
      </c>
      <c r="P262" s="45" t="s">
        <v>41</v>
      </c>
      <c r="Q262" s="44" t="s">
        <v>234</v>
      </c>
      <c r="R262" s="16" t="s">
        <v>733</v>
      </c>
    </row>
    <row r="263" customFormat="false" ht="36" hidden="false" customHeight="true" outlineLevel="0" collapsed="false">
      <c r="A263" s="23" t="n">
        <v>261</v>
      </c>
      <c r="B263" s="15" t="s">
        <v>972</v>
      </c>
      <c r="C263" s="44" t="s">
        <v>973</v>
      </c>
      <c r="D263" s="44"/>
      <c r="E263" s="15" t="s">
        <v>1052</v>
      </c>
      <c r="F263" s="44" t="s">
        <v>1053</v>
      </c>
      <c r="G263" s="45" t="n">
        <v>9</v>
      </c>
      <c r="H263" s="45" t="s">
        <v>22</v>
      </c>
      <c r="I263" s="44" t="s">
        <v>423</v>
      </c>
      <c r="J263" s="44" t="s">
        <v>38</v>
      </c>
      <c r="K263" s="45" t="s">
        <v>493</v>
      </c>
      <c r="L263" s="44" t="s">
        <v>39</v>
      </c>
      <c r="M263" s="44" t="s">
        <v>584</v>
      </c>
      <c r="N263" s="45" t="s">
        <v>493</v>
      </c>
      <c r="O263" s="45" t="s">
        <v>493</v>
      </c>
      <c r="P263" s="45" t="s">
        <v>41</v>
      </c>
      <c r="Q263" s="45"/>
      <c r="R263" s="46"/>
    </row>
  </sheetData>
  <mergeCells count="263">
    <mergeCell ref="A1:R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79" activeCellId="0" sqref="E79"/>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6.12"/>
    <col collapsed="false" customWidth="true" hidden="false" outlineLevel="0" max="3" min="3" style="1" width="7.12"/>
    <col collapsed="false" customWidth="true" hidden="false" outlineLevel="0" max="4" min="4" style="41" width="8.87"/>
    <col collapsed="false" customWidth="true" hidden="false" outlineLevel="0" max="5" min="5" style="1" width="7.87"/>
    <col collapsed="false" customWidth="true" hidden="false" outlineLevel="0" max="6" min="6" style="3" width="4.99"/>
    <col collapsed="false" customWidth="true" hidden="false" outlineLevel="0" max="7" min="7" style="3" width="5.36"/>
    <col collapsed="false" customWidth="true" hidden="false" outlineLevel="0" max="8" min="8" style="1" width="7.62"/>
    <col collapsed="false" customWidth="true" hidden="false" outlineLevel="0" max="9" min="9" style="1" width="11.24"/>
    <col collapsed="false" customWidth="true" hidden="false" outlineLevel="0" max="10" min="10" style="1" width="4.62"/>
    <col collapsed="false" customWidth="true" hidden="false" outlineLevel="0" max="11" min="11" style="1" width="4.24"/>
    <col collapsed="false" customWidth="true" hidden="false" outlineLevel="0" max="13" min="12" style="1" width="4.37"/>
    <col collapsed="false" customWidth="true" hidden="false" outlineLevel="0" max="15" min="14" style="1" width="4.62"/>
    <col collapsed="false" customWidth="true" hidden="false" outlineLevel="0" max="16" min="16" style="4" width="6.75"/>
    <col collapsed="false" customWidth="true" hidden="false" outlineLevel="0" max="17" min="17" style="1" width="25.74"/>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false" outlineLevel="0" collapsed="false">
      <c r="A1" s="6" t="s">
        <v>1054</v>
      </c>
      <c r="B1" s="6"/>
      <c r="C1" s="6"/>
      <c r="D1" s="6"/>
      <c r="E1" s="6"/>
      <c r="F1" s="6"/>
      <c r="G1" s="6"/>
      <c r="H1" s="6"/>
      <c r="I1" s="6"/>
      <c r="J1" s="6"/>
      <c r="K1" s="6"/>
      <c r="L1" s="6"/>
      <c r="M1" s="6"/>
      <c r="N1" s="6"/>
      <c r="O1" s="6"/>
      <c r="P1" s="6"/>
      <c r="Q1" s="6"/>
      <c r="R1" s="6"/>
    </row>
    <row r="2" s="13" customFormat="true" ht="48" hidden="false" customHeight="false" outlineLevel="0" collapsed="false">
      <c r="A2" s="8" t="s">
        <v>1</v>
      </c>
      <c r="B2" s="8" t="s">
        <v>2</v>
      </c>
      <c r="C2" s="8" t="s">
        <v>3</v>
      </c>
      <c r="D2" s="5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72" hidden="false" customHeight="false" outlineLevel="0" collapsed="false">
      <c r="A3" s="23" t="n">
        <v>1</v>
      </c>
      <c r="B3" s="19" t="n">
        <v>28001</v>
      </c>
      <c r="C3" s="47" t="s">
        <v>1055</v>
      </c>
      <c r="D3" s="60" t="n">
        <v>28001101</v>
      </c>
      <c r="E3" s="47" t="s">
        <v>1056</v>
      </c>
      <c r="F3" s="23" t="n">
        <v>13</v>
      </c>
      <c r="G3" s="23" t="s">
        <v>22</v>
      </c>
      <c r="H3" s="47" t="s">
        <v>1057</v>
      </c>
      <c r="I3" s="47" t="s">
        <v>38</v>
      </c>
      <c r="J3" s="23"/>
      <c r="K3" s="23"/>
      <c r="L3" s="23"/>
      <c r="M3" s="23"/>
      <c r="N3" s="47" t="s">
        <v>47</v>
      </c>
      <c r="O3" s="23"/>
      <c r="P3" s="23"/>
      <c r="Q3" s="61" t="s">
        <v>1058</v>
      </c>
    </row>
    <row r="4" s="4" customFormat="true" ht="72" hidden="false" customHeight="false" outlineLevel="0" collapsed="false">
      <c r="A4" s="23" t="n">
        <v>2</v>
      </c>
      <c r="B4" s="19" t="n">
        <v>28001</v>
      </c>
      <c r="C4" s="47" t="s">
        <v>1055</v>
      </c>
      <c r="D4" s="60" t="n">
        <v>28001102</v>
      </c>
      <c r="E4" s="47" t="s">
        <v>1059</v>
      </c>
      <c r="F4" s="23" t="n">
        <v>13</v>
      </c>
      <c r="G4" s="23" t="s">
        <v>22</v>
      </c>
      <c r="H4" s="47" t="s">
        <v>1057</v>
      </c>
      <c r="I4" s="47" t="s">
        <v>38</v>
      </c>
      <c r="J4" s="23"/>
      <c r="K4" s="23"/>
      <c r="L4" s="23"/>
      <c r="M4" s="23"/>
      <c r="N4" s="47" t="s">
        <v>132</v>
      </c>
      <c r="O4" s="23"/>
      <c r="P4" s="23"/>
      <c r="Q4" s="61" t="s">
        <v>1058</v>
      </c>
    </row>
    <row r="5" s="4" customFormat="true" ht="72" hidden="false" customHeight="false" outlineLevel="0" collapsed="false">
      <c r="A5" s="23" t="n">
        <v>3</v>
      </c>
      <c r="B5" s="19" t="n">
        <v>28001</v>
      </c>
      <c r="C5" s="47" t="s">
        <v>1055</v>
      </c>
      <c r="D5" s="60" t="n">
        <v>28001103</v>
      </c>
      <c r="E5" s="47" t="s">
        <v>1060</v>
      </c>
      <c r="F5" s="23" t="n">
        <v>10</v>
      </c>
      <c r="G5" s="23" t="s">
        <v>22</v>
      </c>
      <c r="H5" s="47" t="s">
        <v>1057</v>
      </c>
      <c r="I5" s="47" t="s">
        <v>207</v>
      </c>
      <c r="J5" s="23"/>
      <c r="K5" s="23"/>
      <c r="L5" s="23"/>
      <c r="M5" s="23"/>
      <c r="N5" s="47" t="s">
        <v>47</v>
      </c>
      <c r="O5" s="23"/>
      <c r="P5" s="23"/>
      <c r="Q5" s="61" t="s">
        <v>1058</v>
      </c>
    </row>
    <row r="6" s="4" customFormat="true" ht="72" hidden="false" customHeight="false" outlineLevel="0" collapsed="false">
      <c r="A6" s="23" t="n">
        <v>4</v>
      </c>
      <c r="B6" s="19" t="n">
        <v>28001</v>
      </c>
      <c r="C6" s="47" t="s">
        <v>1055</v>
      </c>
      <c r="D6" s="60" t="n">
        <v>28001104</v>
      </c>
      <c r="E6" s="47" t="s">
        <v>1061</v>
      </c>
      <c r="F6" s="23" t="n">
        <v>9</v>
      </c>
      <c r="G6" s="23" t="s">
        <v>22</v>
      </c>
      <c r="H6" s="47" t="s">
        <v>1057</v>
      </c>
      <c r="I6" s="47" t="s">
        <v>207</v>
      </c>
      <c r="J6" s="23"/>
      <c r="K6" s="23"/>
      <c r="L6" s="23"/>
      <c r="M6" s="23"/>
      <c r="N6" s="47" t="s">
        <v>132</v>
      </c>
      <c r="O6" s="23"/>
      <c r="P6" s="23"/>
      <c r="Q6" s="61" t="s">
        <v>1058</v>
      </c>
    </row>
    <row r="7" s="4" customFormat="true" ht="72" hidden="false" customHeight="false" outlineLevel="0" collapsed="false">
      <c r="A7" s="23" t="n">
        <v>5</v>
      </c>
      <c r="B7" s="19" t="n">
        <v>28001</v>
      </c>
      <c r="C7" s="47" t="s">
        <v>1055</v>
      </c>
      <c r="D7" s="60" t="n">
        <v>28001105</v>
      </c>
      <c r="E7" s="47" t="s">
        <v>1062</v>
      </c>
      <c r="F7" s="23" t="n">
        <v>12</v>
      </c>
      <c r="G7" s="23" t="s">
        <v>22</v>
      </c>
      <c r="H7" s="47" t="s">
        <v>1057</v>
      </c>
      <c r="I7" s="47" t="s">
        <v>1063</v>
      </c>
      <c r="J7" s="23"/>
      <c r="K7" s="23"/>
      <c r="L7" s="23"/>
      <c r="M7" s="23"/>
      <c r="N7" s="47" t="s">
        <v>47</v>
      </c>
      <c r="O7" s="23"/>
      <c r="P7" s="23"/>
      <c r="Q7" s="61" t="s">
        <v>1058</v>
      </c>
    </row>
    <row r="8" s="4" customFormat="true" ht="72" hidden="false" customHeight="false" outlineLevel="0" collapsed="false">
      <c r="A8" s="23" t="n">
        <v>6</v>
      </c>
      <c r="B8" s="19" t="n">
        <v>28001</v>
      </c>
      <c r="C8" s="47" t="s">
        <v>1055</v>
      </c>
      <c r="D8" s="60" t="n">
        <v>28001106</v>
      </c>
      <c r="E8" s="47" t="s">
        <v>1064</v>
      </c>
      <c r="F8" s="23" t="n">
        <v>11</v>
      </c>
      <c r="G8" s="23" t="s">
        <v>22</v>
      </c>
      <c r="H8" s="47" t="s">
        <v>1057</v>
      </c>
      <c r="I8" s="47" t="s">
        <v>1063</v>
      </c>
      <c r="J8" s="23"/>
      <c r="K8" s="23"/>
      <c r="L8" s="23"/>
      <c r="M8" s="23"/>
      <c r="N8" s="47" t="s">
        <v>132</v>
      </c>
      <c r="O8" s="23"/>
      <c r="P8" s="23"/>
      <c r="Q8" s="61" t="s">
        <v>1058</v>
      </c>
    </row>
    <row r="9" s="4" customFormat="true" ht="72" hidden="false" customHeight="false" outlineLevel="0" collapsed="false">
      <c r="A9" s="23" t="n">
        <v>7</v>
      </c>
      <c r="B9" s="19" t="n">
        <v>28001</v>
      </c>
      <c r="C9" s="47" t="s">
        <v>1055</v>
      </c>
      <c r="D9" s="60" t="n">
        <v>28001107</v>
      </c>
      <c r="E9" s="47" t="s">
        <v>1065</v>
      </c>
      <c r="F9" s="23" t="n">
        <v>5</v>
      </c>
      <c r="G9" s="23" t="s">
        <v>22</v>
      </c>
      <c r="H9" s="47" t="s">
        <v>1057</v>
      </c>
      <c r="I9" s="47" t="s">
        <v>482</v>
      </c>
      <c r="J9" s="23"/>
      <c r="K9" s="23"/>
      <c r="L9" s="23"/>
      <c r="M9" s="23"/>
      <c r="N9" s="47" t="s">
        <v>47</v>
      </c>
      <c r="O9" s="23"/>
      <c r="P9" s="23"/>
      <c r="Q9" s="61" t="s">
        <v>1058</v>
      </c>
    </row>
    <row r="10" s="4" customFormat="true" ht="72" hidden="false" customHeight="false" outlineLevel="0" collapsed="false">
      <c r="A10" s="23" t="n">
        <v>8</v>
      </c>
      <c r="B10" s="19" t="n">
        <v>28001</v>
      </c>
      <c r="C10" s="47" t="s">
        <v>1055</v>
      </c>
      <c r="D10" s="60" t="n">
        <v>28001108</v>
      </c>
      <c r="E10" s="47" t="s">
        <v>1066</v>
      </c>
      <c r="F10" s="23" t="n">
        <v>5</v>
      </c>
      <c r="G10" s="23" t="s">
        <v>22</v>
      </c>
      <c r="H10" s="47" t="s">
        <v>1057</v>
      </c>
      <c r="I10" s="47" t="s">
        <v>81</v>
      </c>
      <c r="J10" s="23"/>
      <c r="K10" s="23"/>
      <c r="L10" s="23"/>
      <c r="M10" s="23"/>
      <c r="N10" s="23"/>
      <c r="O10" s="23"/>
      <c r="P10" s="23"/>
      <c r="Q10" s="61" t="s">
        <v>1058</v>
      </c>
    </row>
    <row r="11" s="4" customFormat="true" ht="72" hidden="false" customHeight="false" outlineLevel="0" collapsed="false">
      <c r="A11" s="23" t="n">
        <v>9</v>
      </c>
      <c r="B11" s="19" t="n">
        <v>28001</v>
      </c>
      <c r="C11" s="47" t="s">
        <v>1055</v>
      </c>
      <c r="D11" s="60" t="n">
        <v>28001109</v>
      </c>
      <c r="E11" s="47" t="s">
        <v>1067</v>
      </c>
      <c r="F11" s="23" t="n">
        <v>4</v>
      </c>
      <c r="G11" s="23" t="s">
        <v>22</v>
      </c>
      <c r="H11" s="47" t="s">
        <v>1057</v>
      </c>
      <c r="I11" s="47" t="s">
        <v>1068</v>
      </c>
      <c r="J11" s="23"/>
      <c r="K11" s="23"/>
      <c r="L11" s="23"/>
      <c r="M11" s="23"/>
      <c r="N11" s="23"/>
      <c r="O11" s="23"/>
      <c r="P11" s="23"/>
      <c r="Q11" s="61" t="s">
        <v>1058</v>
      </c>
    </row>
    <row r="12" s="4" customFormat="true" ht="72" hidden="false" customHeight="false" outlineLevel="0" collapsed="false">
      <c r="A12" s="23" t="n">
        <v>10</v>
      </c>
      <c r="B12" s="19" t="n">
        <v>28001</v>
      </c>
      <c r="C12" s="47" t="s">
        <v>1055</v>
      </c>
      <c r="D12" s="60" t="n">
        <v>28001110</v>
      </c>
      <c r="E12" s="47" t="s">
        <v>505</v>
      </c>
      <c r="F12" s="23" t="n">
        <v>2</v>
      </c>
      <c r="G12" s="23" t="s">
        <v>22</v>
      </c>
      <c r="H12" s="47" t="s">
        <v>1057</v>
      </c>
      <c r="I12" s="47" t="s">
        <v>1069</v>
      </c>
      <c r="J12" s="23"/>
      <c r="K12" s="23"/>
      <c r="L12" s="23"/>
      <c r="M12" s="23"/>
      <c r="N12" s="23"/>
      <c r="O12" s="23"/>
      <c r="P12" s="23"/>
      <c r="Q12" s="61" t="s">
        <v>1058</v>
      </c>
    </row>
    <row r="13" customFormat="false" ht="72" hidden="false" customHeight="false" outlineLevel="0" collapsed="false">
      <c r="A13" s="23" t="n">
        <v>11</v>
      </c>
      <c r="B13" s="19" t="n">
        <v>28001</v>
      </c>
      <c r="C13" s="47" t="s">
        <v>1055</v>
      </c>
      <c r="D13" s="60" t="n">
        <v>28001111</v>
      </c>
      <c r="E13" s="47" t="s">
        <v>1070</v>
      </c>
      <c r="F13" s="23" t="n">
        <v>3</v>
      </c>
      <c r="G13" s="23" t="s">
        <v>22</v>
      </c>
      <c r="H13" s="47" t="s">
        <v>1057</v>
      </c>
      <c r="I13" s="47" t="s">
        <v>602</v>
      </c>
      <c r="J13" s="23"/>
      <c r="K13" s="23"/>
      <c r="L13" s="23"/>
      <c r="M13" s="23"/>
      <c r="N13" s="23"/>
      <c r="O13" s="23"/>
      <c r="P13" s="23"/>
      <c r="Q13" s="61" t="s">
        <v>1058</v>
      </c>
      <c r="R13" s="1"/>
      <c r="S13" s="1"/>
      <c r="T13" s="1"/>
    </row>
    <row r="14" customFormat="false" ht="72" hidden="false" customHeight="false" outlineLevel="0" collapsed="false">
      <c r="A14" s="23" t="n">
        <v>12</v>
      </c>
      <c r="B14" s="19" t="n">
        <v>28001</v>
      </c>
      <c r="C14" s="47" t="s">
        <v>1055</v>
      </c>
      <c r="D14" s="60" t="n">
        <v>28001112</v>
      </c>
      <c r="E14" s="47" t="s">
        <v>1071</v>
      </c>
      <c r="F14" s="23" t="n">
        <v>6</v>
      </c>
      <c r="G14" s="23" t="s">
        <v>22</v>
      </c>
      <c r="H14" s="47" t="s">
        <v>37</v>
      </c>
      <c r="I14" s="47" t="s">
        <v>1072</v>
      </c>
      <c r="J14" s="23"/>
      <c r="K14" s="23"/>
      <c r="L14" s="23"/>
      <c r="M14" s="23"/>
      <c r="N14" s="23"/>
      <c r="O14" s="23"/>
      <c r="P14" s="23"/>
      <c r="Q14" s="61" t="s">
        <v>1058</v>
      </c>
      <c r="R14" s="1"/>
      <c r="S14" s="1"/>
      <c r="T14" s="1"/>
    </row>
    <row r="15" customFormat="false" ht="72" hidden="false" customHeight="false" outlineLevel="0" collapsed="false">
      <c r="A15" s="23" t="n">
        <v>13</v>
      </c>
      <c r="B15" s="19" t="n">
        <v>28001</v>
      </c>
      <c r="C15" s="47" t="s">
        <v>1055</v>
      </c>
      <c r="D15" s="60" t="n">
        <v>28001113</v>
      </c>
      <c r="E15" s="47" t="s">
        <v>1073</v>
      </c>
      <c r="F15" s="23" t="n">
        <v>18</v>
      </c>
      <c r="G15" s="23" t="s">
        <v>22</v>
      </c>
      <c r="H15" s="47" t="s">
        <v>37</v>
      </c>
      <c r="I15" s="47" t="s">
        <v>1074</v>
      </c>
      <c r="J15" s="23"/>
      <c r="K15" s="23"/>
      <c r="L15" s="23"/>
      <c r="M15" s="23"/>
      <c r="N15" s="23"/>
      <c r="O15" s="23"/>
      <c r="P15" s="23"/>
      <c r="Q15" s="61" t="s">
        <v>1058</v>
      </c>
      <c r="R15" s="1"/>
      <c r="S15" s="1"/>
      <c r="T15" s="1"/>
    </row>
    <row r="16" customFormat="false" ht="72" hidden="false" customHeight="false" outlineLevel="0" collapsed="false">
      <c r="A16" s="23" t="n">
        <v>14</v>
      </c>
      <c r="B16" s="19" t="n">
        <v>28001</v>
      </c>
      <c r="C16" s="47" t="s">
        <v>1055</v>
      </c>
      <c r="D16" s="60" t="n">
        <v>28001114</v>
      </c>
      <c r="E16" s="47" t="s">
        <v>1075</v>
      </c>
      <c r="F16" s="23" t="n">
        <v>5</v>
      </c>
      <c r="G16" s="23" t="s">
        <v>22</v>
      </c>
      <c r="H16" s="47" t="s">
        <v>37</v>
      </c>
      <c r="I16" s="47" t="s">
        <v>98</v>
      </c>
      <c r="J16" s="23"/>
      <c r="K16" s="23"/>
      <c r="L16" s="23"/>
      <c r="M16" s="23"/>
      <c r="N16" s="23"/>
      <c r="O16" s="23"/>
      <c r="P16" s="23"/>
      <c r="Q16" s="61" t="s">
        <v>1058</v>
      </c>
    </row>
    <row r="17" customFormat="false" ht="72" hidden="false" customHeight="false" outlineLevel="0" collapsed="false">
      <c r="A17" s="23" t="n">
        <v>15</v>
      </c>
      <c r="B17" s="19" t="n">
        <v>28001</v>
      </c>
      <c r="C17" s="47" t="s">
        <v>1055</v>
      </c>
      <c r="D17" s="60" t="n">
        <v>28001115</v>
      </c>
      <c r="E17" s="47" t="s">
        <v>1076</v>
      </c>
      <c r="F17" s="23" t="n">
        <v>2</v>
      </c>
      <c r="G17" s="23" t="s">
        <v>22</v>
      </c>
      <c r="H17" s="47" t="s">
        <v>37</v>
      </c>
      <c r="I17" s="47" t="s">
        <v>740</v>
      </c>
      <c r="J17" s="23"/>
      <c r="K17" s="23"/>
      <c r="L17" s="23"/>
      <c r="M17" s="23"/>
      <c r="N17" s="23"/>
      <c r="O17" s="23"/>
      <c r="P17" s="23"/>
      <c r="Q17" s="61" t="s">
        <v>1058</v>
      </c>
    </row>
    <row r="18" s="4" customFormat="true" ht="72" hidden="false" customHeight="false" outlineLevel="0" collapsed="false">
      <c r="A18" s="23" t="n">
        <v>16</v>
      </c>
      <c r="B18" s="19" t="n">
        <v>28002</v>
      </c>
      <c r="C18" s="47" t="s">
        <v>1077</v>
      </c>
      <c r="D18" s="60" t="n">
        <v>28002101</v>
      </c>
      <c r="E18" s="47" t="s">
        <v>1078</v>
      </c>
      <c r="F18" s="23" t="n">
        <v>5</v>
      </c>
      <c r="G18" s="23" t="s">
        <v>22</v>
      </c>
      <c r="H18" s="47" t="s">
        <v>1057</v>
      </c>
      <c r="I18" s="47" t="s">
        <v>1079</v>
      </c>
      <c r="J18" s="23"/>
      <c r="K18" s="23"/>
      <c r="L18" s="23"/>
      <c r="M18" s="23"/>
      <c r="N18" s="47" t="s">
        <v>47</v>
      </c>
      <c r="O18" s="23"/>
      <c r="P18" s="23"/>
      <c r="Q18" s="61" t="s">
        <v>1058</v>
      </c>
    </row>
    <row r="19" s="4" customFormat="true" ht="72" hidden="false" customHeight="false" outlineLevel="0" collapsed="false">
      <c r="A19" s="23" t="n">
        <v>17</v>
      </c>
      <c r="B19" s="19" t="n">
        <v>28002</v>
      </c>
      <c r="C19" s="47" t="s">
        <v>1077</v>
      </c>
      <c r="D19" s="60" t="n">
        <v>28002102</v>
      </c>
      <c r="E19" s="47" t="s">
        <v>1080</v>
      </c>
      <c r="F19" s="23" t="n">
        <v>2</v>
      </c>
      <c r="G19" s="23" t="s">
        <v>22</v>
      </c>
      <c r="H19" s="47" t="s">
        <v>1057</v>
      </c>
      <c r="I19" s="47" t="s">
        <v>1081</v>
      </c>
      <c r="J19" s="23"/>
      <c r="K19" s="23"/>
      <c r="L19" s="23"/>
      <c r="M19" s="23"/>
      <c r="N19" s="23"/>
      <c r="O19" s="23"/>
      <c r="P19" s="23"/>
      <c r="Q19" s="61" t="s">
        <v>1058</v>
      </c>
    </row>
    <row r="20" s="4" customFormat="true" ht="36" hidden="false" customHeight="false" outlineLevel="0" collapsed="false">
      <c r="A20" s="23" t="n">
        <v>18</v>
      </c>
      <c r="B20" s="19" t="n">
        <v>28003</v>
      </c>
      <c r="C20" s="47" t="s">
        <v>1082</v>
      </c>
      <c r="D20" s="60" t="n">
        <v>28003101</v>
      </c>
      <c r="E20" s="47" t="s">
        <v>89</v>
      </c>
      <c r="F20" s="23" t="n">
        <v>1</v>
      </c>
      <c r="G20" s="23" t="s">
        <v>22</v>
      </c>
      <c r="H20" s="47" t="s">
        <v>1057</v>
      </c>
      <c r="I20" s="47" t="s">
        <v>459</v>
      </c>
      <c r="J20" s="23"/>
      <c r="K20" s="23"/>
      <c r="L20" s="23"/>
      <c r="M20" s="23"/>
      <c r="N20" s="23"/>
      <c r="O20" s="23"/>
      <c r="P20" s="23"/>
      <c r="Q20" s="23"/>
    </row>
    <row r="21" s="4" customFormat="true" ht="48" hidden="false" customHeight="false" outlineLevel="0" collapsed="false">
      <c r="A21" s="23" t="n">
        <v>19</v>
      </c>
      <c r="B21" s="19" t="n">
        <v>28004</v>
      </c>
      <c r="C21" s="47" t="s">
        <v>1083</v>
      </c>
      <c r="D21" s="60" t="n">
        <v>28004101</v>
      </c>
      <c r="E21" s="47" t="s">
        <v>1084</v>
      </c>
      <c r="F21" s="23" t="n">
        <v>1</v>
      </c>
      <c r="G21" s="23" t="s">
        <v>22</v>
      </c>
      <c r="H21" s="47" t="s">
        <v>1057</v>
      </c>
      <c r="I21" s="47" t="s">
        <v>1085</v>
      </c>
      <c r="J21" s="23"/>
      <c r="K21" s="23"/>
      <c r="L21" s="23"/>
      <c r="M21" s="23"/>
      <c r="N21" s="23"/>
      <c r="O21" s="23"/>
      <c r="P21" s="23"/>
      <c r="Q21" s="23"/>
    </row>
    <row r="22" s="4" customFormat="true" ht="36" hidden="false" customHeight="false" outlineLevel="0" collapsed="false">
      <c r="A22" s="23" t="n">
        <v>20</v>
      </c>
      <c r="B22" s="19" t="n">
        <v>28005</v>
      </c>
      <c r="C22" s="47" t="s">
        <v>1086</v>
      </c>
      <c r="D22" s="60" t="n">
        <v>28005101</v>
      </c>
      <c r="E22" s="47" t="s">
        <v>89</v>
      </c>
      <c r="F22" s="23" t="n">
        <v>1</v>
      </c>
      <c r="G22" s="23" t="s">
        <v>22</v>
      </c>
      <c r="H22" s="47" t="s">
        <v>1057</v>
      </c>
      <c r="I22" s="47" t="s">
        <v>1087</v>
      </c>
      <c r="J22" s="23"/>
      <c r="K22" s="23"/>
      <c r="L22" s="23"/>
      <c r="M22" s="23"/>
      <c r="N22" s="47" t="s">
        <v>47</v>
      </c>
      <c r="O22" s="23"/>
      <c r="P22" s="23"/>
      <c r="Q22" s="23"/>
    </row>
    <row r="23" customFormat="false" ht="36" hidden="false" customHeight="false" outlineLevel="0" collapsed="false">
      <c r="A23" s="23" t="n">
        <v>21</v>
      </c>
      <c r="B23" s="23" t="n">
        <v>28006</v>
      </c>
      <c r="C23" s="47" t="s">
        <v>1088</v>
      </c>
      <c r="D23" s="60" t="n">
        <v>28006101</v>
      </c>
      <c r="E23" s="47" t="s">
        <v>1089</v>
      </c>
      <c r="F23" s="23" t="n">
        <v>1</v>
      </c>
      <c r="G23" s="23" t="s">
        <v>22</v>
      </c>
      <c r="H23" s="47" t="s">
        <v>1057</v>
      </c>
      <c r="I23" s="47" t="s">
        <v>1090</v>
      </c>
      <c r="J23" s="23"/>
      <c r="K23" s="23"/>
      <c r="L23" s="23"/>
      <c r="M23" s="23"/>
      <c r="N23" s="23"/>
      <c r="O23" s="23"/>
      <c r="P23" s="23"/>
      <c r="Q23" s="23"/>
      <c r="R23" s="1"/>
      <c r="S23" s="1"/>
      <c r="T23" s="1"/>
    </row>
    <row r="24" customFormat="false" ht="72" hidden="false" customHeight="false" outlineLevel="0" collapsed="false">
      <c r="A24" s="23" t="n">
        <v>22</v>
      </c>
      <c r="B24" s="23" t="n">
        <v>28007</v>
      </c>
      <c r="C24" s="47" t="s">
        <v>1091</v>
      </c>
      <c r="D24" s="60" t="n">
        <v>28007101</v>
      </c>
      <c r="E24" s="47" t="s">
        <v>1092</v>
      </c>
      <c r="F24" s="23" t="n">
        <v>2</v>
      </c>
      <c r="G24" s="23" t="s">
        <v>22</v>
      </c>
      <c r="H24" s="47" t="s">
        <v>23</v>
      </c>
      <c r="I24" s="47" t="s">
        <v>1093</v>
      </c>
      <c r="J24" s="23"/>
      <c r="K24" s="23"/>
      <c r="L24" s="23"/>
      <c r="M24" s="23"/>
      <c r="N24" s="23"/>
      <c r="O24" s="23"/>
      <c r="P24" s="23"/>
      <c r="Q24" s="61" t="s">
        <v>1058</v>
      </c>
    </row>
    <row r="25" s="4" customFormat="true" ht="48" hidden="false" customHeight="false" outlineLevel="0" collapsed="false">
      <c r="A25" s="23" t="n">
        <v>23</v>
      </c>
      <c r="B25" s="19" t="n">
        <v>28008</v>
      </c>
      <c r="C25" s="47" t="s">
        <v>1094</v>
      </c>
      <c r="D25" s="60" t="n">
        <v>28008101</v>
      </c>
      <c r="E25" s="47" t="s">
        <v>89</v>
      </c>
      <c r="F25" s="23" t="n">
        <v>1</v>
      </c>
      <c r="G25" s="23" t="s">
        <v>22</v>
      </c>
      <c r="H25" s="47" t="s">
        <v>37</v>
      </c>
      <c r="I25" s="47" t="s">
        <v>1095</v>
      </c>
      <c r="J25" s="23"/>
      <c r="K25" s="23"/>
      <c r="L25" s="23"/>
      <c r="M25" s="23"/>
      <c r="N25" s="23"/>
      <c r="O25" s="23"/>
      <c r="P25" s="23"/>
      <c r="Q25" s="23"/>
    </row>
    <row r="26" customFormat="false" ht="36" hidden="false" customHeight="false" outlineLevel="0" collapsed="false">
      <c r="A26" s="23" t="n">
        <v>24</v>
      </c>
      <c r="B26" s="23" t="n">
        <v>28009</v>
      </c>
      <c r="C26" s="47" t="s">
        <v>1096</v>
      </c>
      <c r="D26" s="60" t="n">
        <v>28009101</v>
      </c>
      <c r="E26" s="47" t="s">
        <v>89</v>
      </c>
      <c r="F26" s="23" t="n">
        <v>1</v>
      </c>
      <c r="G26" s="23" t="s">
        <v>22</v>
      </c>
      <c r="H26" s="47" t="s">
        <v>37</v>
      </c>
      <c r="I26" s="47" t="s">
        <v>139</v>
      </c>
      <c r="J26" s="23" t="s">
        <v>25</v>
      </c>
      <c r="K26" s="23"/>
      <c r="L26" s="23"/>
      <c r="M26" s="23"/>
      <c r="N26" s="23"/>
      <c r="O26" s="23" t="s">
        <v>41</v>
      </c>
      <c r="P26" s="23"/>
      <c r="Q26" s="23"/>
    </row>
    <row r="27" customFormat="false" ht="60" hidden="false" customHeight="false" outlineLevel="0" collapsed="false">
      <c r="A27" s="23" t="n">
        <v>25</v>
      </c>
      <c r="B27" s="23" t="n">
        <v>28010</v>
      </c>
      <c r="C27" s="47" t="s">
        <v>1097</v>
      </c>
      <c r="D27" s="60" t="n">
        <v>28010101</v>
      </c>
      <c r="E27" s="47" t="s">
        <v>89</v>
      </c>
      <c r="F27" s="23" t="n">
        <v>1</v>
      </c>
      <c r="G27" s="23" t="s">
        <v>22</v>
      </c>
      <c r="H27" s="47" t="s">
        <v>37</v>
      </c>
      <c r="I27" s="47" t="s">
        <v>1098</v>
      </c>
      <c r="J27" s="23"/>
      <c r="K27" s="23"/>
      <c r="L27" s="23"/>
      <c r="M27" s="23"/>
      <c r="N27" s="23"/>
      <c r="O27" s="23"/>
      <c r="P27" s="23"/>
      <c r="Q27" s="23"/>
    </row>
    <row r="28" customFormat="false" ht="48" hidden="false" customHeight="false" outlineLevel="0" collapsed="false">
      <c r="A28" s="23" t="n">
        <v>26</v>
      </c>
      <c r="B28" s="23" t="n">
        <v>28011</v>
      </c>
      <c r="C28" s="47" t="s">
        <v>1099</v>
      </c>
      <c r="D28" s="60" t="n">
        <v>28011101</v>
      </c>
      <c r="E28" s="47" t="s">
        <v>89</v>
      </c>
      <c r="F28" s="23" t="n">
        <v>1</v>
      </c>
      <c r="G28" s="23" t="s">
        <v>22</v>
      </c>
      <c r="H28" s="47" t="s">
        <v>23</v>
      </c>
      <c r="I28" s="47" t="s">
        <v>1100</v>
      </c>
      <c r="J28" s="23"/>
      <c r="K28" s="23"/>
      <c r="L28" s="23"/>
      <c r="M28" s="23"/>
      <c r="N28" s="23"/>
      <c r="O28" s="23"/>
      <c r="P28" s="23"/>
      <c r="Q28" s="23"/>
    </row>
    <row r="29" customFormat="false" ht="48" hidden="false" customHeight="false" outlineLevel="0" collapsed="false">
      <c r="A29" s="23" t="n">
        <v>27</v>
      </c>
      <c r="B29" s="23" t="n">
        <v>28012</v>
      </c>
      <c r="C29" s="47" t="s">
        <v>1101</v>
      </c>
      <c r="D29" s="60" t="n">
        <v>28012101</v>
      </c>
      <c r="E29" s="47" t="s">
        <v>89</v>
      </c>
      <c r="F29" s="23" t="n">
        <v>2</v>
      </c>
      <c r="G29" s="23" t="s">
        <v>22</v>
      </c>
      <c r="H29" s="47" t="s">
        <v>37</v>
      </c>
      <c r="I29" s="47" t="s">
        <v>1102</v>
      </c>
      <c r="J29" s="23"/>
      <c r="K29" s="23"/>
      <c r="L29" s="23"/>
      <c r="M29" s="23"/>
      <c r="N29" s="47" t="s">
        <v>47</v>
      </c>
      <c r="O29" s="23"/>
      <c r="P29" s="23"/>
      <c r="Q29" s="23"/>
    </row>
    <row r="30" customFormat="false" ht="72" hidden="false" customHeight="false" outlineLevel="0" collapsed="false">
      <c r="A30" s="23" t="n">
        <v>28</v>
      </c>
      <c r="B30" s="23" t="n">
        <v>28013</v>
      </c>
      <c r="C30" s="47" t="s">
        <v>1103</v>
      </c>
      <c r="D30" s="60" t="n">
        <v>28013101</v>
      </c>
      <c r="E30" s="47" t="s">
        <v>1104</v>
      </c>
      <c r="F30" s="23" t="n">
        <v>16</v>
      </c>
      <c r="G30" s="23" t="s">
        <v>22</v>
      </c>
      <c r="H30" s="47" t="s">
        <v>23</v>
      </c>
      <c r="I30" s="47" t="s">
        <v>207</v>
      </c>
      <c r="J30" s="23"/>
      <c r="K30" s="23"/>
      <c r="L30" s="23"/>
      <c r="M30" s="23"/>
      <c r="N30" s="47" t="s">
        <v>47</v>
      </c>
      <c r="O30" s="23" t="s">
        <v>41</v>
      </c>
      <c r="P30" s="23"/>
      <c r="Q30" s="61" t="s">
        <v>1058</v>
      </c>
    </row>
    <row r="31" customFormat="false" ht="72" hidden="false" customHeight="false" outlineLevel="0" collapsed="false">
      <c r="A31" s="23" t="n">
        <v>29</v>
      </c>
      <c r="B31" s="23" t="n">
        <v>28013</v>
      </c>
      <c r="C31" s="47" t="s">
        <v>1103</v>
      </c>
      <c r="D31" s="60" t="n">
        <v>28013102</v>
      </c>
      <c r="E31" s="47" t="s">
        <v>1105</v>
      </c>
      <c r="F31" s="23" t="n">
        <v>11</v>
      </c>
      <c r="G31" s="23" t="s">
        <v>22</v>
      </c>
      <c r="H31" s="47" t="s">
        <v>23</v>
      </c>
      <c r="I31" s="47" t="s">
        <v>207</v>
      </c>
      <c r="J31" s="23"/>
      <c r="K31" s="23"/>
      <c r="L31" s="23"/>
      <c r="M31" s="23"/>
      <c r="N31" s="47" t="s">
        <v>132</v>
      </c>
      <c r="O31" s="23" t="s">
        <v>41</v>
      </c>
      <c r="P31" s="23"/>
      <c r="Q31" s="61" t="s">
        <v>1058</v>
      </c>
    </row>
    <row r="32" customFormat="false" ht="72" hidden="false" customHeight="false" outlineLevel="0" collapsed="false">
      <c r="A32" s="23" t="n">
        <v>30</v>
      </c>
      <c r="B32" s="23" t="n">
        <v>28014</v>
      </c>
      <c r="C32" s="47" t="s">
        <v>1106</v>
      </c>
      <c r="D32" s="60" t="n">
        <v>28014101</v>
      </c>
      <c r="E32" s="47" t="s">
        <v>206</v>
      </c>
      <c r="F32" s="23" t="n">
        <v>21</v>
      </c>
      <c r="G32" s="23" t="s">
        <v>22</v>
      </c>
      <c r="H32" s="47" t="s">
        <v>23</v>
      </c>
      <c r="I32" s="47" t="s">
        <v>1107</v>
      </c>
      <c r="J32" s="23"/>
      <c r="K32" s="23"/>
      <c r="L32" s="23"/>
      <c r="M32" s="23"/>
      <c r="N32" s="47" t="s">
        <v>47</v>
      </c>
      <c r="O32" s="23" t="s">
        <v>41</v>
      </c>
      <c r="P32" s="23"/>
      <c r="Q32" s="61" t="s">
        <v>1058</v>
      </c>
    </row>
    <row r="33" customFormat="false" ht="72" hidden="false" customHeight="false" outlineLevel="0" collapsed="false">
      <c r="A33" s="23" t="n">
        <v>31</v>
      </c>
      <c r="B33" s="23" t="n">
        <v>28014</v>
      </c>
      <c r="C33" s="47" t="s">
        <v>1106</v>
      </c>
      <c r="D33" s="60" t="n">
        <v>28014102</v>
      </c>
      <c r="E33" s="47" t="s">
        <v>210</v>
      </c>
      <c r="F33" s="23" t="n">
        <v>15</v>
      </c>
      <c r="G33" s="23" t="s">
        <v>22</v>
      </c>
      <c r="H33" s="47" t="s">
        <v>23</v>
      </c>
      <c r="I33" s="47" t="s">
        <v>1107</v>
      </c>
      <c r="J33" s="23"/>
      <c r="K33" s="23"/>
      <c r="L33" s="23"/>
      <c r="M33" s="23"/>
      <c r="N33" s="47" t="s">
        <v>132</v>
      </c>
      <c r="O33" s="23" t="s">
        <v>41</v>
      </c>
      <c r="P33" s="23"/>
      <c r="Q33" s="61" t="s">
        <v>1058</v>
      </c>
    </row>
    <row r="34" s="4" customFormat="true" ht="72" hidden="false" customHeight="false" outlineLevel="0" collapsed="false">
      <c r="A34" s="23" t="n">
        <v>32</v>
      </c>
      <c r="B34" s="23" t="n">
        <v>28014</v>
      </c>
      <c r="C34" s="47" t="s">
        <v>1106</v>
      </c>
      <c r="D34" s="60" t="n">
        <v>28014103</v>
      </c>
      <c r="E34" s="47" t="s">
        <v>212</v>
      </c>
      <c r="F34" s="23" t="n">
        <v>17</v>
      </c>
      <c r="G34" s="23" t="s">
        <v>22</v>
      </c>
      <c r="H34" s="47" t="s">
        <v>226</v>
      </c>
      <c r="I34" s="47" t="s">
        <v>1108</v>
      </c>
      <c r="J34" s="23"/>
      <c r="K34" s="23"/>
      <c r="L34" s="23"/>
      <c r="M34" s="23"/>
      <c r="N34" s="47" t="s">
        <v>47</v>
      </c>
      <c r="O34" s="23"/>
      <c r="P34" s="47" t="s">
        <v>1109</v>
      </c>
      <c r="Q34" s="61" t="s">
        <v>1058</v>
      </c>
    </row>
    <row r="35" s="4" customFormat="true" ht="72" hidden="false" customHeight="false" outlineLevel="0" collapsed="false">
      <c r="A35" s="23" t="n">
        <v>33</v>
      </c>
      <c r="B35" s="23" t="n">
        <v>28014</v>
      </c>
      <c r="C35" s="47" t="s">
        <v>1106</v>
      </c>
      <c r="D35" s="60" t="n">
        <v>28014104</v>
      </c>
      <c r="E35" s="47" t="s">
        <v>214</v>
      </c>
      <c r="F35" s="23" t="n">
        <v>12</v>
      </c>
      <c r="G35" s="23" t="s">
        <v>22</v>
      </c>
      <c r="H35" s="47" t="s">
        <v>226</v>
      </c>
      <c r="I35" s="47" t="s">
        <v>1108</v>
      </c>
      <c r="J35" s="23"/>
      <c r="K35" s="23"/>
      <c r="L35" s="23"/>
      <c r="M35" s="23"/>
      <c r="N35" s="47" t="s">
        <v>132</v>
      </c>
      <c r="O35" s="23"/>
      <c r="P35" s="47" t="s">
        <v>1109</v>
      </c>
      <c r="Q35" s="61" t="s">
        <v>1058</v>
      </c>
    </row>
    <row r="36" s="4" customFormat="true" ht="48" hidden="false" customHeight="false" outlineLevel="0" collapsed="false">
      <c r="A36" s="23" t="n">
        <v>34</v>
      </c>
      <c r="B36" s="23" t="n">
        <v>28015</v>
      </c>
      <c r="C36" s="47" t="s">
        <v>1110</v>
      </c>
      <c r="D36" s="60" t="n">
        <v>28015101</v>
      </c>
      <c r="E36" s="47" t="s">
        <v>89</v>
      </c>
      <c r="F36" s="23" t="n">
        <v>2</v>
      </c>
      <c r="G36" s="23" t="s">
        <v>22</v>
      </c>
      <c r="H36" s="47" t="s">
        <v>37</v>
      </c>
      <c r="I36" s="47" t="s">
        <v>1111</v>
      </c>
      <c r="J36" s="23"/>
      <c r="K36" s="23"/>
      <c r="L36" s="23"/>
      <c r="M36" s="23"/>
      <c r="N36" s="23"/>
      <c r="O36" s="23"/>
      <c r="P36" s="23"/>
      <c r="Q36" s="23"/>
    </row>
    <row r="37" s="4" customFormat="true" ht="72" hidden="false" customHeight="false" outlineLevel="0" collapsed="false">
      <c r="A37" s="23" t="n">
        <v>35</v>
      </c>
      <c r="B37" s="19" t="n">
        <v>28016</v>
      </c>
      <c r="C37" s="47" t="s">
        <v>1112</v>
      </c>
      <c r="D37" s="60" t="n">
        <v>28016101</v>
      </c>
      <c r="E37" s="47" t="s">
        <v>1113</v>
      </c>
      <c r="F37" s="23" t="n">
        <v>27</v>
      </c>
      <c r="G37" s="23" t="s">
        <v>22</v>
      </c>
      <c r="H37" s="47" t="s">
        <v>23</v>
      </c>
      <c r="I37" s="47" t="s">
        <v>38</v>
      </c>
      <c r="J37" s="23" t="s">
        <v>25</v>
      </c>
      <c r="K37" s="47" t="s">
        <v>39</v>
      </c>
      <c r="L37" s="47" t="s">
        <v>1114</v>
      </c>
      <c r="M37" s="23"/>
      <c r="N37" s="23"/>
      <c r="O37" s="23" t="s">
        <v>41</v>
      </c>
      <c r="P37" s="47" t="s">
        <v>1115</v>
      </c>
      <c r="Q37" s="61" t="s">
        <v>1058</v>
      </c>
    </row>
    <row r="38" s="4" customFormat="true" ht="72" hidden="false" customHeight="false" outlineLevel="0" collapsed="false">
      <c r="A38" s="23" t="n">
        <v>36</v>
      </c>
      <c r="B38" s="19" t="n">
        <v>28016</v>
      </c>
      <c r="C38" s="47" t="s">
        <v>1112</v>
      </c>
      <c r="D38" s="60" t="n">
        <v>28016102</v>
      </c>
      <c r="E38" s="47" t="s">
        <v>1116</v>
      </c>
      <c r="F38" s="23" t="n">
        <v>28</v>
      </c>
      <c r="G38" s="23" t="s">
        <v>22</v>
      </c>
      <c r="H38" s="47" t="s">
        <v>23</v>
      </c>
      <c r="I38" s="47" t="s">
        <v>38</v>
      </c>
      <c r="J38" s="23" t="s">
        <v>25</v>
      </c>
      <c r="K38" s="47" t="s">
        <v>39</v>
      </c>
      <c r="L38" s="47" t="s">
        <v>1114</v>
      </c>
      <c r="M38" s="23"/>
      <c r="N38" s="23"/>
      <c r="O38" s="23" t="s">
        <v>41</v>
      </c>
      <c r="P38" s="47" t="s">
        <v>1117</v>
      </c>
      <c r="Q38" s="61" t="s">
        <v>1058</v>
      </c>
    </row>
    <row r="39" s="4" customFormat="true" ht="72" hidden="false" customHeight="false" outlineLevel="0" collapsed="false">
      <c r="A39" s="23" t="n">
        <v>37</v>
      </c>
      <c r="B39" s="19" t="n">
        <v>28016</v>
      </c>
      <c r="C39" s="47" t="s">
        <v>1112</v>
      </c>
      <c r="D39" s="60" t="n">
        <v>28016103</v>
      </c>
      <c r="E39" s="47" t="s">
        <v>206</v>
      </c>
      <c r="F39" s="23" t="n">
        <v>13</v>
      </c>
      <c r="G39" s="23" t="s">
        <v>22</v>
      </c>
      <c r="H39" s="47" t="s">
        <v>23</v>
      </c>
      <c r="I39" s="47" t="s">
        <v>38</v>
      </c>
      <c r="J39" s="23"/>
      <c r="K39" s="23"/>
      <c r="L39" s="23"/>
      <c r="M39" s="23"/>
      <c r="N39" s="47" t="s">
        <v>47</v>
      </c>
      <c r="O39" s="23" t="s">
        <v>41</v>
      </c>
      <c r="P39" s="23"/>
      <c r="Q39" s="61" t="s">
        <v>1058</v>
      </c>
    </row>
    <row r="40" s="4" customFormat="true" ht="72" hidden="false" customHeight="false" outlineLevel="0" collapsed="false">
      <c r="A40" s="23" t="n">
        <v>38</v>
      </c>
      <c r="B40" s="19" t="n">
        <v>28016</v>
      </c>
      <c r="C40" s="47" t="s">
        <v>1112</v>
      </c>
      <c r="D40" s="60" t="n">
        <v>28016104</v>
      </c>
      <c r="E40" s="47" t="s">
        <v>210</v>
      </c>
      <c r="F40" s="23" t="n">
        <v>9</v>
      </c>
      <c r="G40" s="23" t="s">
        <v>22</v>
      </c>
      <c r="H40" s="47" t="s">
        <v>23</v>
      </c>
      <c r="I40" s="47" t="s">
        <v>38</v>
      </c>
      <c r="J40" s="23"/>
      <c r="K40" s="23"/>
      <c r="L40" s="23"/>
      <c r="M40" s="23"/>
      <c r="N40" s="47" t="s">
        <v>132</v>
      </c>
      <c r="O40" s="23" t="s">
        <v>41</v>
      </c>
      <c r="P40" s="23"/>
      <c r="Q40" s="61" t="s">
        <v>1058</v>
      </c>
    </row>
    <row r="41" s="4" customFormat="true" ht="72" hidden="false" customHeight="false" outlineLevel="0" collapsed="false">
      <c r="A41" s="23" t="n">
        <v>39</v>
      </c>
      <c r="B41" s="19" t="n">
        <v>28016</v>
      </c>
      <c r="C41" s="47" t="s">
        <v>1112</v>
      </c>
      <c r="D41" s="60" t="n">
        <v>28016105</v>
      </c>
      <c r="E41" s="47" t="s">
        <v>212</v>
      </c>
      <c r="F41" s="23" t="n">
        <v>18</v>
      </c>
      <c r="G41" s="23" t="s">
        <v>22</v>
      </c>
      <c r="H41" s="47" t="s">
        <v>23</v>
      </c>
      <c r="I41" s="47" t="s">
        <v>38</v>
      </c>
      <c r="J41" s="23"/>
      <c r="K41" s="23"/>
      <c r="L41" s="23"/>
      <c r="M41" s="23"/>
      <c r="N41" s="47" t="s">
        <v>47</v>
      </c>
      <c r="O41" s="23" t="s">
        <v>41</v>
      </c>
      <c r="P41" s="23"/>
      <c r="Q41" s="61" t="s">
        <v>1058</v>
      </c>
    </row>
    <row r="42" s="4" customFormat="true" ht="72" hidden="false" customHeight="false" outlineLevel="0" collapsed="false">
      <c r="A42" s="23" t="n">
        <v>40</v>
      </c>
      <c r="B42" s="19" t="n">
        <v>28016</v>
      </c>
      <c r="C42" s="47" t="s">
        <v>1112</v>
      </c>
      <c r="D42" s="60" t="n">
        <v>28016106</v>
      </c>
      <c r="E42" s="47" t="s">
        <v>214</v>
      </c>
      <c r="F42" s="23" t="n">
        <v>12</v>
      </c>
      <c r="G42" s="23" t="s">
        <v>22</v>
      </c>
      <c r="H42" s="47" t="s">
        <v>23</v>
      </c>
      <c r="I42" s="47" t="s">
        <v>38</v>
      </c>
      <c r="J42" s="23"/>
      <c r="K42" s="23"/>
      <c r="L42" s="23"/>
      <c r="M42" s="23"/>
      <c r="N42" s="47" t="s">
        <v>132</v>
      </c>
      <c r="O42" s="23" t="s">
        <v>41</v>
      </c>
      <c r="P42" s="23"/>
      <c r="Q42" s="61" t="s">
        <v>1058</v>
      </c>
    </row>
    <row r="43" s="4" customFormat="true" ht="72" hidden="false" customHeight="false" outlineLevel="0" collapsed="false">
      <c r="A43" s="23" t="n">
        <v>41</v>
      </c>
      <c r="B43" s="19" t="n">
        <v>28016</v>
      </c>
      <c r="C43" s="47" t="s">
        <v>1112</v>
      </c>
      <c r="D43" s="60" t="n">
        <v>28016107</v>
      </c>
      <c r="E43" s="47" t="s">
        <v>217</v>
      </c>
      <c r="F43" s="23" t="n">
        <v>13</v>
      </c>
      <c r="G43" s="23" t="s">
        <v>22</v>
      </c>
      <c r="H43" s="47" t="s">
        <v>23</v>
      </c>
      <c r="I43" s="47" t="s">
        <v>38</v>
      </c>
      <c r="J43" s="23"/>
      <c r="K43" s="23"/>
      <c r="L43" s="23"/>
      <c r="M43" s="23"/>
      <c r="N43" s="47" t="s">
        <v>47</v>
      </c>
      <c r="O43" s="23" t="s">
        <v>41</v>
      </c>
      <c r="P43" s="23"/>
      <c r="Q43" s="61" t="s">
        <v>1058</v>
      </c>
    </row>
    <row r="44" s="4" customFormat="true" ht="72" hidden="false" customHeight="false" outlineLevel="0" collapsed="false">
      <c r="A44" s="23" t="n">
        <v>42</v>
      </c>
      <c r="B44" s="19" t="n">
        <v>28016</v>
      </c>
      <c r="C44" s="47" t="s">
        <v>1112</v>
      </c>
      <c r="D44" s="60" t="n">
        <v>28016108</v>
      </c>
      <c r="E44" s="47" t="s">
        <v>220</v>
      </c>
      <c r="F44" s="23" t="n">
        <v>9</v>
      </c>
      <c r="G44" s="23" t="s">
        <v>22</v>
      </c>
      <c r="H44" s="47" t="s">
        <v>23</v>
      </c>
      <c r="I44" s="47" t="s">
        <v>38</v>
      </c>
      <c r="J44" s="23"/>
      <c r="K44" s="23"/>
      <c r="L44" s="23"/>
      <c r="M44" s="23"/>
      <c r="N44" s="47" t="s">
        <v>132</v>
      </c>
      <c r="O44" s="23" t="s">
        <v>41</v>
      </c>
      <c r="P44" s="23"/>
      <c r="Q44" s="61" t="s">
        <v>1058</v>
      </c>
    </row>
    <row r="45" s="4" customFormat="true" ht="72" hidden="false" customHeight="false" outlineLevel="0" collapsed="false">
      <c r="A45" s="23" t="n">
        <v>43</v>
      </c>
      <c r="B45" s="19" t="n">
        <v>28017</v>
      </c>
      <c r="C45" s="47" t="s">
        <v>1118</v>
      </c>
      <c r="D45" s="60" t="n">
        <v>28017101</v>
      </c>
      <c r="E45" s="47" t="s">
        <v>1119</v>
      </c>
      <c r="F45" s="23" t="n">
        <v>11</v>
      </c>
      <c r="G45" s="23" t="s">
        <v>22</v>
      </c>
      <c r="H45" s="47" t="s">
        <v>226</v>
      </c>
      <c r="I45" s="47" t="s">
        <v>38</v>
      </c>
      <c r="J45" s="23"/>
      <c r="K45" s="23"/>
      <c r="L45" s="47" t="s">
        <v>1114</v>
      </c>
      <c r="M45" s="47" t="s">
        <v>1120</v>
      </c>
      <c r="N45" s="23"/>
      <c r="O45" s="23" t="s">
        <v>41</v>
      </c>
      <c r="P45" s="23"/>
      <c r="Q45" s="61" t="s">
        <v>1058</v>
      </c>
    </row>
    <row r="46" s="4" customFormat="true" ht="144" hidden="false" customHeight="false" outlineLevel="0" collapsed="false">
      <c r="A46" s="23" t="n">
        <v>44</v>
      </c>
      <c r="B46" s="19" t="n">
        <v>28018</v>
      </c>
      <c r="C46" s="47" t="s">
        <v>1121</v>
      </c>
      <c r="D46" s="60" t="n">
        <v>28018101</v>
      </c>
      <c r="E46" s="47" t="s">
        <v>1122</v>
      </c>
      <c r="F46" s="23" t="n">
        <v>1</v>
      </c>
      <c r="G46" s="23" t="s">
        <v>225</v>
      </c>
      <c r="H46" s="47" t="s">
        <v>239</v>
      </c>
      <c r="I46" s="47" t="s">
        <v>38</v>
      </c>
      <c r="J46" s="23" t="s">
        <v>1123</v>
      </c>
      <c r="K46" s="47" t="s">
        <v>1124</v>
      </c>
      <c r="L46" s="47" t="s">
        <v>1125</v>
      </c>
      <c r="M46" s="23"/>
      <c r="N46" s="23"/>
      <c r="O46" s="23" t="s">
        <v>41</v>
      </c>
      <c r="P46" s="47" t="s">
        <v>1126</v>
      </c>
      <c r="Q46" s="47" t="s">
        <v>228</v>
      </c>
    </row>
    <row r="47" s="4" customFormat="true" ht="24" hidden="false" customHeight="false" outlineLevel="0" collapsed="false">
      <c r="A47" s="23" t="n">
        <v>45</v>
      </c>
      <c r="B47" s="19" t="n">
        <v>28019</v>
      </c>
      <c r="C47" s="47" t="s">
        <v>1127</v>
      </c>
      <c r="D47" s="60" t="n">
        <v>28019101</v>
      </c>
      <c r="E47" s="47" t="s">
        <v>206</v>
      </c>
      <c r="F47" s="23" t="n">
        <v>17</v>
      </c>
      <c r="G47" s="23" t="s">
        <v>22</v>
      </c>
      <c r="H47" s="47" t="s">
        <v>23</v>
      </c>
      <c r="I47" s="47" t="s">
        <v>38</v>
      </c>
      <c r="J47" s="23"/>
      <c r="K47" s="23"/>
      <c r="L47" s="23"/>
      <c r="M47" s="23"/>
      <c r="N47" s="47" t="s">
        <v>47</v>
      </c>
      <c r="O47" s="23" t="s">
        <v>41</v>
      </c>
      <c r="P47" s="23"/>
      <c r="Q47" s="23"/>
    </row>
    <row r="48" customFormat="false" ht="24" hidden="false" customHeight="false" outlineLevel="0" collapsed="false">
      <c r="A48" s="23" t="n">
        <v>46</v>
      </c>
      <c r="B48" s="19" t="n">
        <v>28019</v>
      </c>
      <c r="C48" s="47" t="s">
        <v>1127</v>
      </c>
      <c r="D48" s="60" t="n">
        <v>28019102</v>
      </c>
      <c r="E48" s="47" t="s">
        <v>210</v>
      </c>
      <c r="F48" s="23" t="n">
        <v>16</v>
      </c>
      <c r="G48" s="23" t="s">
        <v>22</v>
      </c>
      <c r="H48" s="47" t="s">
        <v>23</v>
      </c>
      <c r="I48" s="47" t="s">
        <v>38</v>
      </c>
      <c r="J48" s="23"/>
      <c r="K48" s="23"/>
      <c r="L48" s="23"/>
      <c r="M48" s="23"/>
      <c r="N48" s="47" t="s">
        <v>47</v>
      </c>
      <c r="O48" s="23" t="s">
        <v>41</v>
      </c>
      <c r="P48" s="23"/>
      <c r="Q48" s="23"/>
      <c r="S48" s="1"/>
    </row>
    <row r="49" customFormat="false" ht="24" hidden="false" customHeight="false" outlineLevel="0" collapsed="false">
      <c r="A49" s="23" t="n">
        <v>47</v>
      </c>
      <c r="B49" s="19" t="n">
        <v>28019</v>
      </c>
      <c r="C49" s="47" t="s">
        <v>1127</v>
      </c>
      <c r="D49" s="60" t="n">
        <v>28019103</v>
      </c>
      <c r="E49" s="47" t="s">
        <v>212</v>
      </c>
      <c r="F49" s="23" t="n">
        <v>22</v>
      </c>
      <c r="G49" s="23" t="s">
        <v>22</v>
      </c>
      <c r="H49" s="47" t="s">
        <v>23</v>
      </c>
      <c r="I49" s="47" t="s">
        <v>38</v>
      </c>
      <c r="J49" s="23"/>
      <c r="K49" s="23"/>
      <c r="L49" s="23"/>
      <c r="M49" s="23"/>
      <c r="N49" s="47" t="s">
        <v>132</v>
      </c>
      <c r="O49" s="23" t="s">
        <v>41</v>
      </c>
      <c r="P49" s="23"/>
      <c r="Q49" s="23"/>
      <c r="S49" s="1"/>
    </row>
    <row r="50" customFormat="false" ht="144" hidden="false" customHeight="false" outlineLevel="0" collapsed="false">
      <c r="A50" s="23" t="n">
        <v>48</v>
      </c>
      <c r="B50" s="19" t="n">
        <v>28019</v>
      </c>
      <c r="C50" s="47" t="s">
        <v>1127</v>
      </c>
      <c r="D50" s="60" t="n">
        <v>28019104</v>
      </c>
      <c r="E50" s="47" t="s">
        <v>1122</v>
      </c>
      <c r="F50" s="23" t="n">
        <v>4</v>
      </c>
      <c r="G50" s="23" t="s">
        <v>225</v>
      </c>
      <c r="H50" s="47" t="s">
        <v>239</v>
      </c>
      <c r="I50" s="47" t="s">
        <v>38</v>
      </c>
      <c r="J50" s="23" t="s">
        <v>1123</v>
      </c>
      <c r="K50" s="47" t="s">
        <v>1124</v>
      </c>
      <c r="L50" s="47" t="s">
        <v>1128</v>
      </c>
      <c r="M50" s="23"/>
      <c r="N50" s="23"/>
      <c r="O50" s="23" t="s">
        <v>41</v>
      </c>
      <c r="P50" s="47" t="s">
        <v>1129</v>
      </c>
      <c r="Q50" s="47" t="s">
        <v>228</v>
      </c>
      <c r="S50" s="1"/>
    </row>
    <row r="51" s="4" customFormat="true" ht="72" hidden="false" customHeight="false" outlineLevel="0" collapsed="false">
      <c r="A51" s="23" t="n">
        <v>49</v>
      </c>
      <c r="B51" s="19" t="n">
        <v>28019</v>
      </c>
      <c r="C51" s="47" t="s">
        <v>1127</v>
      </c>
      <c r="D51" s="60" t="n">
        <v>28019105</v>
      </c>
      <c r="E51" s="47" t="s">
        <v>1130</v>
      </c>
      <c r="F51" s="23" t="n">
        <v>1</v>
      </c>
      <c r="G51" s="23" t="s">
        <v>22</v>
      </c>
      <c r="H51" s="47" t="s">
        <v>226</v>
      </c>
      <c r="I51" s="47" t="s">
        <v>38</v>
      </c>
      <c r="J51" s="23"/>
      <c r="K51" s="47" t="s">
        <v>1131</v>
      </c>
      <c r="L51" s="47" t="s">
        <v>1114</v>
      </c>
      <c r="M51" s="23"/>
      <c r="N51" s="23"/>
      <c r="O51" s="23" t="s">
        <v>41</v>
      </c>
      <c r="P51" s="47" t="s">
        <v>1132</v>
      </c>
      <c r="Q51" s="23"/>
    </row>
    <row r="52" s="4" customFormat="true" ht="24" hidden="false" customHeight="false" outlineLevel="0" collapsed="false">
      <c r="A52" s="23" t="n">
        <v>50</v>
      </c>
      <c r="B52" s="19" t="n">
        <v>28020</v>
      </c>
      <c r="C52" s="47" t="s">
        <v>1133</v>
      </c>
      <c r="D52" s="60" t="n">
        <v>28020101</v>
      </c>
      <c r="E52" s="47" t="s">
        <v>206</v>
      </c>
      <c r="F52" s="23" t="n">
        <v>18</v>
      </c>
      <c r="G52" s="23" t="s">
        <v>22</v>
      </c>
      <c r="H52" s="47" t="s">
        <v>23</v>
      </c>
      <c r="I52" s="47" t="s">
        <v>38</v>
      </c>
      <c r="J52" s="23"/>
      <c r="K52" s="23"/>
      <c r="L52" s="23"/>
      <c r="M52" s="23"/>
      <c r="N52" s="47" t="s">
        <v>47</v>
      </c>
      <c r="O52" s="23" t="s">
        <v>41</v>
      </c>
      <c r="P52" s="23"/>
      <c r="Q52" s="23"/>
    </row>
    <row r="53" s="4" customFormat="true" ht="24" hidden="false" customHeight="false" outlineLevel="0" collapsed="false">
      <c r="A53" s="23" t="n">
        <v>51</v>
      </c>
      <c r="B53" s="19" t="n">
        <v>28020</v>
      </c>
      <c r="C53" s="47" t="s">
        <v>1133</v>
      </c>
      <c r="D53" s="60" t="n">
        <v>28020102</v>
      </c>
      <c r="E53" s="47" t="s">
        <v>210</v>
      </c>
      <c r="F53" s="23" t="n">
        <v>18</v>
      </c>
      <c r="G53" s="23" t="s">
        <v>22</v>
      </c>
      <c r="H53" s="47" t="s">
        <v>23</v>
      </c>
      <c r="I53" s="47" t="s">
        <v>38</v>
      </c>
      <c r="J53" s="23"/>
      <c r="K53" s="23"/>
      <c r="L53" s="23"/>
      <c r="M53" s="23"/>
      <c r="N53" s="47" t="s">
        <v>47</v>
      </c>
      <c r="O53" s="23" t="s">
        <v>41</v>
      </c>
      <c r="P53" s="23"/>
      <c r="Q53" s="23"/>
    </row>
    <row r="54" s="4" customFormat="true" ht="24" hidden="false" customHeight="false" outlineLevel="0" collapsed="false">
      <c r="A54" s="23" t="n">
        <v>52</v>
      </c>
      <c r="B54" s="19" t="n">
        <v>28020</v>
      </c>
      <c r="C54" s="47" t="s">
        <v>1133</v>
      </c>
      <c r="D54" s="60" t="n">
        <v>28020103</v>
      </c>
      <c r="E54" s="47" t="s">
        <v>212</v>
      </c>
      <c r="F54" s="23" t="n">
        <v>24</v>
      </c>
      <c r="G54" s="23" t="s">
        <v>22</v>
      </c>
      <c r="H54" s="47" t="s">
        <v>23</v>
      </c>
      <c r="I54" s="47" t="s">
        <v>38</v>
      </c>
      <c r="J54" s="23"/>
      <c r="K54" s="23"/>
      <c r="L54" s="23"/>
      <c r="M54" s="23"/>
      <c r="N54" s="47" t="s">
        <v>132</v>
      </c>
      <c r="O54" s="23" t="s">
        <v>41</v>
      </c>
      <c r="P54" s="23"/>
      <c r="Q54" s="23"/>
    </row>
    <row r="55" s="4" customFormat="true" ht="24" hidden="false" customHeight="false" outlineLevel="0" collapsed="false">
      <c r="A55" s="23" t="n">
        <v>53</v>
      </c>
      <c r="B55" s="19" t="n">
        <v>28020</v>
      </c>
      <c r="C55" s="47" t="s">
        <v>1133</v>
      </c>
      <c r="D55" s="60" t="n">
        <v>28020104</v>
      </c>
      <c r="E55" s="47" t="s">
        <v>214</v>
      </c>
      <c r="F55" s="23" t="n">
        <v>3</v>
      </c>
      <c r="G55" s="23" t="s">
        <v>22</v>
      </c>
      <c r="H55" s="47" t="s">
        <v>23</v>
      </c>
      <c r="I55" s="47" t="s">
        <v>98</v>
      </c>
      <c r="J55" s="23"/>
      <c r="K55" s="23"/>
      <c r="L55" s="23"/>
      <c r="M55" s="23"/>
      <c r="N55" s="23"/>
      <c r="O55" s="23" t="s">
        <v>41</v>
      </c>
      <c r="P55" s="23"/>
      <c r="Q55" s="23"/>
    </row>
    <row r="56" s="4" customFormat="true" ht="144" hidden="false" customHeight="false" outlineLevel="0" collapsed="false">
      <c r="A56" s="23" t="n">
        <v>54</v>
      </c>
      <c r="B56" s="19" t="n">
        <v>28020</v>
      </c>
      <c r="C56" s="47" t="s">
        <v>1133</v>
      </c>
      <c r="D56" s="60" t="n">
        <v>28020105</v>
      </c>
      <c r="E56" s="47" t="s">
        <v>1122</v>
      </c>
      <c r="F56" s="23" t="n">
        <v>2</v>
      </c>
      <c r="G56" s="23" t="s">
        <v>225</v>
      </c>
      <c r="H56" s="47" t="s">
        <v>239</v>
      </c>
      <c r="I56" s="47" t="s">
        <v>38</v>
      </c>
      <c r="J56" s="23" t="s">
        <v>1123</v>
      </c>
      <c r="K56" s="47" t="s">
        <v>1124</v>
      </c>
      <c r="L56" s="47" t="s">
        <v>1134</v>
      </c>
      <c r="M56" s="23"/>
      <c r="N56" s="23"/>
      <c r="O56" s="23" t="s">
        <v>41</v>
      </c>
      <c r="P56" s="47" t="s">
        <v>1135</v>
      </c>
      <c r="Q56" s="47" t="s">
        <v>228</v>
      </c>
    </row>
    <row r="57" customFormat="false" ht="120" hidden="false" customHeight="false" outlineLevel="0" collapsed="false">
      <c r="A57" s="23" t="n">
        <v>55</v>
      </c>
      <c r="B57" s="23" t="n">
        <v>28021</v>
      </c>
      <c r="C57" s="47" t="s">
        <v>1136</v>
      </c>
      <c r="D57" s="60" t="n">
        <v>28021101</v>
      </c>
      <c r="E57" s="47" t="s">
        <v>1122</v>
      </c>
      <c r="F57" s="23" t="n">
        <v>2</v>
      </c>
      <c r="G57" s="23" t="s">
        <v>225</v>
      </c>
      <c r="H57" s="47" t="s">
        <v>239</v>
      </c>
      <c r="I57" s="47" t="s">
        <v>38</v>
      </c>
      <c r="J57" s="23" t="s">
        <v>1123</v>
      </c>
      <c r="K57" s="47" t="s">
        <v>1137</v>
      </c>
      <c r="L57" s="47" t="s">
        <v>1138</v>
      </c>
      <c r="M57" s="23"/>
      <c r="N57" s="23"/>
      <c r="O57" s="23" t="s">
        <v>41</v>
      </c>
      <c r="P57" s="47" t="s">
        <v>1139</v>
      </c>
      <c r="Q57" s="47" t="s">
        <v>228</v>
      </c>
      <c r="S57" s="1"/>
    </row>
    <row r="58" s="4" customFormat="true" ht="24" hidden="false" customHeight="false" outlineLevel="0" collapsed="false">
      <c r="A58" s="23" t="n">
        <v>56</v>
      </c>
      <c r="B58" s="19" t="n">
        <v>28022</v>
      </c>
      <c r="C58" s="47" t="s">
        <v>1140</v>
      </c>
      <c r="D58" s="60" t="n">
        <v>28022101</v>
      </c>
      <c r="E58" s="47" t="s">
        <v>206</v>
      </c>
      <c r="F58" s="23" t="n">
        <v>15</v>
      </c>
      <c r="G58" s="23" t="s">
        <v>22</v>
      </c>
      <c r="H58" s="47" t="s">
        <v>23</v>
      </c>
      <c r="I58" s="47" t="s">
        <v>38</v>
      </c>
      <c r="J58" s="23"/>
      <c r="K58" s="23"/>
      <c r="L58" s="23"/>
      <c r="M58" s="23"/>
      <c r="N58" s="47" t="s">
        <v>47</v>
      </c>
      <c r="O58" s="23" t="s">
        <v>41</v>
      </c>
      <c r="P58" s="23"/>
      <c r="Q58" s="23"/>
    </row>
    <row r="59" s="4" customFormat="true" ht="24" hidden="false" customHeight="false" outlineLevel="0" collapsed="false">
      <c r="A59" s="23" t="n">
        <v>57</v>
      </c>
      <c r="B59" s="19" t="n">
        <v>28022</v>
      </c>
      <c r="C59" s="47" t="s">
        <v>1140</v>
      </c>
      <c r="D59" s="60" t="n">
        <v>28022102</v>
      </c>
      <c r="E59" s="47" t="s">
        <v>210</v>
      </c>
      <c r="F59" s="23" t="n">
        <v>10</v>
      </c>
      <c r="G59" s="23" t="s">
        <v>22</v>
      </c>
      <c r="H59" s="47" t="s">
        <v>23</v>
      </c>
      <c r="I59" s="47" t="s">
        <v>38</v>
      </c>
      <c r="J59" s="23"/>
      <c r="K59" s="23"/>
      <c r="L59" s="23"/>
      <c r="M59" s="23"/>
      <c r="N59" s="47" t="s">
        <v>132</v>
      </c>
      <c r="O59" s="23" t="s">
        <v>41</v>
      </c>
      <c r="P59" s="23"/>
      <c r="Q59" s="23"/>
    </row>
    <row r="60" s="4" customFormat="true" ht="72" hidden="false" customHeight="false" outlineLevel="0" collapsed="false">
      <c r="A60" s="23" t="n">
        <v>58</v>
      </c>
      <c r="B60" s="19" t="n">
        <v>28022</v>
      </c>
      <c r="C60" s="47" t="s">
        <v>1140</v>
      </c>
      <c r="D60" s="60" t="n">
        <v>28022103</v>
      </c>
      <c r="E60" s="47" t="s">
        <v>1122</v>
      </c>
      <c r="F60" s="23" t="n">
        <v>1</v>
      </c>
      <c r="G60" s="23" t="s">
        <v>225</v>
      </c>
      <c r="H60" s="47" t="s">
        <v>239</v>
      </c>
      <c r="I60" s="47" t="s">
        <v>38</v>
      </c>
      <c r="J60" s="23" t="s">
        <v>1123</v>
      </c>
      <c r="K60" s="47" t="s">
        <v>1141</v>
      </c>
      <c r="L60" s="47" t="s">
        <v>1142</v>
      </c>
      <c r="M60" s="23"/>
      <c r="N60" s="23"/>
      <c r="O60" s="23" t="s">
        <v>41</v>
      </c>
      <c r="P60" s="47" t="s">
        <v>1143</v>
      </c>
      <c r="Q60" s="47" t="s">
        <v>228</v>
      </c>
    </row>
    <row r="61" s="4" customFormat="true" ht="72" hidden="false" customHeight="false" outlineLevel="0" collapsed="false">
      <c r="A61" s="23" t="n">
        <v>59</v>
      </c>
      <c r="B61" s="19" t="n">
        <v>28023</v>
      </c>
      <c r="C61" s="47" t="s">
        <v>1144</v>
      </c>
      <c r="D61" s="60" t="n">
        <v>28023101</v>
      </c>
      <c r="E61" s="47" t="s">
        <v>1145</v>
      </c>
      <c r="F61" s="23" t="n">
        <v>4</v>
      </c>
      <c r="G61" s="23" t="s">
        <v>94</v>
      </c>
      <c r="H61" s="47" t="s">
        <v>1057</v>
      </c>
      <c r="I61" s="47" t="s">
        <v>207</v>
      </c>
      <c r="J61" s="23"/>
      <c r="K61" s="23"/>
      <c r="L61" s="23"/>
      <c r="M61" s="23"/>
      <c r="N61" s="47" t="s">
        <v>47</v>
      </c>
      <c r="O61" s="23"/>
      <c r="P61" s="23"/>
      <c r="Q61" s="61" t="s">
        <v>1058</v>
      </c>
    </row>
    <row r="62" customFormat="false" ht="48" hidden="false" customHeight="false" outlineLevel="0" collapsed="false">
      <c r="A62" s="23" t="n">
        <v>60</v>
      </c>
      <c r="B62" s="23" t="n">
        <v>28024</v>
      </c>
      <c r="C62" s="47" t="s">
        <v>1146</v>
      </c>
      <c r="D62" s="60" t="n">
        <v>28024101</v>
      </c>
      <c r="E62" s="47" t="s">
        <v>1147</v>
      </c>
      <c r="F62" s="23" t="n">
        <v>3</v>
      </c>
      <c r="G62" s="23" t="s">
        <v>94</v>
      </c>
      <c r="H62" s="47" t="s">
        <v>1057</v>
      </c>
      <c r="I62" s="47" t="s">
        <v>1148</v>
      </c>
      <c r="J62" s="23"/>
      <c r="K62" s="23"/>
      <c r="L62" s="23"/>
      <c r="M62" s="23"/>
      <c r="N62" s="47" t="s">
        <v>47</v>
      </c>
      <c r="O62" s="23"/>
      <c r="P62" s="23"/>
      <c r="Q62" s="23"/>
      <c r="R62" s="1"/>
      <c r="S62" s="1"/>
      <c r="T62" s="1"/>
    </row>
    <row r="63" customFormat="false" ht="48" hidden="false" customHeight="false" outlineLevel="0" collapsed="false">
      <c r="A63" s="23" t="n">
        <v>61</v>
      </c>
      <c r="B63" s="23" t="n">
        <v>28024</v>
      </c>
      <c r="C63" s="47" t="s">
        <v>1146</v>
      </c>
      <c r="D63" s="60" t="n">
        <v>28024102</v>
      </c>
      <c r="E63" s="47" t="s">
        <v>1145</v>
      </c>
      <c r="F63" s="23" t="n">
        <v>14</v>
      </c>
      <c r="G63" s="23" t="s">
        <v>94</v>
      </c>
      <c r="H63" s="47" t="s">
        <v>37</v>
      </c>
      <c r="I63" s="47" t="s">
        <v>536</v>
      </c>
      <c r="J63" s="23"/>
      <c r="K63" s="23"/>
      <c r="L63" s="23"/>
      <c r="M63" s="23"/>
      <c r="N63" s="23"/>
      <c r="O63" s="23"/>
      <c r="P63" s="23"/>
      <c r="Q63" s="23"/>
    </row>
    <row r="64" customFormat="false" ht="48" hidden="false" customHeight="false" outlineLevel="0" collapsed="false">
      <c r="A64" s="23" t="n">
        <v>62</v>
      </c>
      <c r="B64" s="23" t="n">
        <v>28024</v>
      </c>
      <c r="C64" s="47" t="s">
        <v>1146</v>
      </c>
      <c r="D64" s="60" t="n">
        <v>28024103</v>
      </c>
      <c r="E64" s="47" t="s">
        <v>1149</v>
      </c>
      <c r="F64" s="23" t="n">
        <v>13</v>
      </c>
      <c r="G64" s="23" t="s">
        <v>535</v>
      </c>
      <c r="H64" s="47" t="s">
        <v>37</v>
      </c>
      <c r="I64" s="47" t="s">
        <v>38</v>
      </c>
      <c r="J64" s="23"/>
      <c r="K64" s="23"/>
      <c r="L64" s="23"/>
      <c r="M64" s="23"/>
      <c r="N64" s="47" t="s">
        <v>47</v>
      </c>
      <c r="O64" s="23"/>
      <c r="P64" s="47" t="s">
        <v>1150</v>
      </c>
      <c r="Q64" s="23"/>
    </row>
    <row r="65" customFormat="false" ht="48" hidden="false" customHeight="false" outlineLevel="0" collapsed="false">
      <c r="A65" s="23" t="n">
        <v>63</v>
      </c>
      <c r="B65" s="23" t="n">
        <v>28024</v>
      </c>
      <c r="C65" s="47" t="s">
        <v>1146</v>
      </c>
      <c r="D65" s="60" t="n">
        <v>28024104</v>
      </c>
      <c r="E65" s="47" t="s">
        <v>1151</v>
      </c>
      <c r="F65" s="23" t="n">
        <v>14</v>
      </c>
      <c r="G65" s="23" t="s">
        <v>535</v>
      </c>
      <c r="H65" s="47" t="s">
        <v>23</v>
      </c>
      <c r="I65" s="47" t="s">
        <v>1152</v>
      </c>
      <c r="J65" s="23"/>
      <c r="K65" s="23"/>
      <c r="L65" s="23"/>
      <c r="M65" s="23"/>
      <c r="N65" s="47" t="s">
        <v>47</v>
      </c>
      <c r="O65" s="23"/>
      <c r="P65" s="47" t="s">
        <v>1150</v>
      </c>
      <c r="Q65" s="23"/>
    </row>
    <row r="66" customFormat="false" ht="48" hidden="false" customHeight="false" outlineLevel="0" collapsed="false">
      <c r="A66" s="23" t="n">
        <v>64</v>
      </c>
      <c r="B66" s="23" t="n">
        <v>28024</v>
      </c>
      <c r="C66" s="47" t="s">
        <v>1146</v>
      </c>
      <c r="D66" s="60" t="n">
        <v>28024105</v>
      </c>
      <c r="E66" s="47" t="s">
        <v>1153</v>
      </c>
      <c r="F66" s="23" t="n">
        <v>1</v>
      </c>
      <c r="G66" s="23" t="s">
        <v>94</v>
      </c>
      <c r="H66" s="47" t="s">
        <v>37</v>
      </c>
      <c r="I66" s="47" t="s">
        <v>1154</v>
      </c>
      <c r="J66" s="23"/>
      <c r="K66" s="23"/>
      <c r="L66" s="23"/>
      <c r="M66" s="23"/>
      <c r="N66" s="23"/>
      <c r="O66" s="23"/>
      <c r="P66" s="23"/>
      <c r="Q66" s="23"/>
    </row>
    <row r="67" customFormat="false" ht="72" hidden="false" customHeight="false" outlineLevel="0" collapsed="false">
      <c r="A67" s="23" t="n">
        <v>65</v>
      </c>
      <c r="B67" s="23" t="n">
        <v>28025</v>
      </c>
      <c r="C67" s="47" t="s">
        <v>1155</v>
      </c>
      <c r="D67" s="60" t="n">
        <v>28025101</v>
      </c>
      <c r="E67" s="47" t="s">
        <v>1147</v>
      </c>
      <c r="F67" s="23" t="n">
        <v>10</v>
      </c>
      <c r="G67" s="23" t="s">
        <v>94</v>
      </c>
      <c r="H67" s="47" t="s">
        <v>37</v>
      </c>
      <c r="I67" s="47" t="s">
        <v>218</v>
      </c>
      <c r="J67" s="23"/>
      <c r="K67" s="23"/>
      <c r="L67" s="23"/>
      <c r="M67" s="23"/>
      <c r="N67" s="23"/>
      <c r="O67" s="23" t="s">
        <v>41</v>
      </c>
      <c r="P67" s="23"/>
      <c r="Q67" s="61" t="s">
        <v>1058</v>
      </c>
      <c r="R67" s="1"/>
      <c r="S67" s="1"/>
      <c r="T67" s="1"/>
    </row>
    <row r="68" customFormat="false" ht="72" hidden="false" customHeight="false" outlineLevel="0" collapsed="false">
      <c r="A68" s="23" t="n">
        <v>66</v>
      </c>
      <c r="B68" s="19" t="n">
        <v>28026</v>
      </c>
      <c r="C68" s="47" t="s">
        <v>1156</v>
      </c>
      <c r="D68" s="60" t="n">
        <v>28026101</v>
      </c>
      <c r="E68" s="47" t="s">
        <v>1145</v>
      </c>
      <c r="F68" s="23" t="n">
        <v>21</v>
      </c>
      <c r="G68" s="23" t="s">
        <v>94</v>
      </c>
      <c r="H68" s="47" t="s">
        <v>37</v>
      </c>
      <c r="I68" s="47" t="s">
        <v>38</v>
      </c>
      <c r="J68" s="23"/>
      <c r="K68" s="23"/>
      <c r="L68" s="23"/>
      <c r="M68" s="23"/>
      <c r="N68" s="23"/>
      <c r="O68" s="23" t="s">
        <v>41</v>
      </c>
      <c r="P68" s="23"/>
      <c r="Q68" s="61" t="s">
        <v>1058</v>
      </c>
    </row>
    <row r="69" customFormat="false" ht="72" hidden="false" customHeight="false" outlineLevel="0" collapsed="false">
      <c r="A69" s="23" t="n">
        <v>67</v>
      </c>
      <c r="B69" s="19" t="n">
        <v>28026</v>
      </c>
      <c r="C69" s="47" t="s">
        <v>1156</v>
      </c>
      <c r="D69" s="60" t="n">
        <v>28026102</v>
      </c>
      <c r="E69" s="47" t="s">
        <v>1157</v>
      </c>
      <c r="F69" s="23" t="n">
        <v>7</v>
      </c>
      <c r="G69" s="23" t="s">
        <v>22</v>
      </c>
      <c r="H69" s="47" t="s">
        <v>37</v>
      </c>
      <c r="I69" s="47" t="s">
        <v>1158</v>
      </c>
      <c r="J69" s="23"/>
      <c r="K69" s="23"/>
      <c r="L69" s="23"/>
      <c r="M69" s="23"/>
      <c r="N69" s="47" t="s">
        <v>47</v>
      </c>
      <c r="O69" s="23" t="s">
        <v>41</v>
      </c>
      <c r="P69" s="23"/>
      <c r="Q69" s="61" t="s">
        <v>1058</v>
      </c>
    </row>
    <row r="70" customFormat="false" ht="72" hidden="false" customHeight="false" outlineLevel="0" collapsed="false">
      <c r="A70" s="23" t="n">
        <v>68</v>
      </c>
      <c r="B70" s="23" t="n">
        <v>28027</v>
      </c>
      <c r="C70" s="47" t="s">
        <v>1159</v>
      </c>
      <c r="D70" s="60" t="n">
        <v>28027101</v>
      </c>
      <c r="E70" s="47" t="s">
        <v>1160</v>
      </c>
      <c r="F70" s="23" t="n">
        <v>4</v>
      </c>
      <c r="G70" s="23" t="s">
        <v>94</v>
      </c>
      <c r="H70" s="47" t="s">
        <v>37</v>
      </c>
      <c r="I70" s="47" t="s">
        <v>1161</v>
      </c>
      <c r="J70" s="23"/>
      <c r="K70" s="23"/>
      <c r="L70" s="23"/>
      <c r="M70" s="23"/>
      <c r="N70" s="23"/>
      <c r="O70" s="23" t="s">
        <v>41</v>
      </c>
      <c r="P70" s="23"/>
      <c r="Q70" s="61" t="s">
        <v>1058</v>
      </c>
    </row>
    <row r="71" customFormat="false" ht="72" hidden="false" customHeight="false" outlineLevel="0" collapsed="false">
      <c r="A71" s="23" t="n">
        <v>69</v>
      </c>
      <c r="B71" s="23" t="n">
        <v>28027</v>
      </c>
      <c r="C71" s="47" t="s">
        <v>1159</v>
      </c>
      <c r="D71" s="60" t="n">
        <v>28027102</v>
      </c>
      <c r="E71" s="47" t="s">
        <v>1145</v>
      </c>
      <c r="F71" s="23" t="n">
        <v>16</v>
      </c>
      <c r="G71" s="23" t="s">
        <v>94</v>
      </c>
      <c r="H71" s="47" t="s">
        <v>23</v>
      </c>
      <c r="I71" s="47" t="s">
        <v>1152</v>
      </c>
      <c r="J71" s="23"/>
      <c r="K71" s="23"/>
      <c r="L71" s="23"/>
      <c r="M71" s="23"/>
      <c r="N71" s="23"/>
      <c r="O71" s="23" t="s">
        <v>41</v>
      </c>
      <c r="P71" s="23"/>
      <c r="Q71" s="61" t="s">
        <v>1058</v>
      </c>
    </row>
    <row r="72" customFormat="false" ht="72" hidden="false" customHeight="false" outlineLevel="0" collapsed="false">
      <c r="A72" s="23" t="n">
        <v>70</v>
      </c>
      <c r="B72" s="23" t="n">
        <v>28027</v>
      </c>
      <c r="C72" s="47" t="s">
        <v>1159</v>
      </c>
      <c r="D72" s="60" t="n">
        <v>28027103</v>
      </c>
      <c r="E72" s="47" t="s">
        <v>1149</v>
      </c>
      <c r="F72" s="23" t="n">
        <v>19</v>
      </c>
      <c r="G72" s="23" t="s">
        <v>535</v>
      </c>
      <c r="H72" s="47" t="s">
        <v>37</v>
      </c>
      <c r="I72" s="47" t="s">
        <v>38</v>
      </c>
      <c r="J72" s="23"/>
      <c r="K72" s="23"/>
      <c r="L72" s="23"/>
      <c r="M72" s="23"/>
      <c r="N72" s="47" t="s">
        <v>47</v>
      </c>
      <c r="O72" s="23" t="s">
        <v>41</v>
      </c>
      <c r="P72" s="47" t="s">
        <v>1162</v>
      </c>
      <c r="Q72" s="61" t="s">
        <v>1058</v>
      </c>
    </row>
    <row r="73" customFormat="false" ht="72" hidden="false" customHeight="false" outlineLevel="0" collapsed="false">
      <c r="A73" s="23" t="n">
        <v>71</v>
      </c>
      <c r="B73" s="23" t="n">
        <v>28027</v>
      </c>
      <c r="C73" s="47" t="s">
        <v>1159</v>
      </c>
      <c r="D73" s="60" t="n">
        <v>28027104</v>
      </c>
      <c r="E73" s="47" t="s">
        <v>1151</v>
      </c>
      <c r="F73" s="23" t="n">
        <v>22</v>
      </c>
      <c r="G73" s="23" t="s">
        <v>535</v>
      </c>
      <c r="H73" s="47" t="s">
        <v>37</v>
      </c>
      <c r="I73" s="47" t="s">
        <v>38</v>
      </c>
      <c r="J73" s="23"/>
      <c r="K73" s="23"/>
      <c r="L73" s="23"/>
      <c r="M73" s="23"/>
      <c r="N73" s="47" t="s">
        <v>47</v>
      </c>
      <c r="O73" s="23" t="s">
        <v>41</v>
      </c>
      <c r="P73" s="47" t="s">
        <v>1162</v>
      </c>
      <c r="Q73" s="61" t="s">
        <v>1058</v>
      </c>
    </row>
    <row r="74" customFormat="false" ht="72" hidden="false" customHeight="false" outlineLevel="0" collapsed="false">
      <c r="A74" s="23" t="n">
        <v>72</v>
      </c>
      <c r="B74" s="23" t="n">
        <v>28027</v>
      </c>
      <c r="C74" s="47" t="s">
        <v>1159</v>
      </c>
      <c r="D74" s="60" t="n">
        <v>28027105</v>
      </c>
      <c r="E74" s="47" t="s">
        <v>1163</v>
      </c>
      <c r="F74" s="23" t="n">
        <v>19</v>
      </c>
      <c r="G74" s="23" t="s">
        <v>535</v>
      </c>
      <c r="H74" s="47" t="s">
        <v>37</v>
      </c>
      <c r="I74" s="47" t="s">
        <v>38</v>
      </c>
      <c r="J74" s="23"/>
      <c r="K74" s="23"/>
      <c r="L74" s="23"/>
      <c r="M74" s="23"/>
      <c r="N74" s="47" t="s">
        <v>47</v>
      </c>
      <c r="O74" s="23" t="s">
        <v>41</v>
      </c>
      <c r="P74" s="47" t="s">
        <v>1162</v>
      </c>
      <c r="Q74" s="61" t="s">
        <v>1058</v>
      </c>
    </row>
    <row r="75" customFormat="false" ht="36" hidden="false" customHeight="false" outlineLevel="0" collapsed="false">
      <c r="A75" s="23" t="n">
        <v>73</v>
      </c>
      <c r="B75" s="23" t="n">
        <v>28028</v>
      </c>
      <c r="C75" s="47" t="s">
        <v>1164</v>
      </c>
      <c r="D75" s="60" t="n">
        <v>28028101</v>
      </c>
      <c r="E75" s="47" t="s">
        <v>1165</v>
      </c>
      <c r="F75" s="23" t="n">
        <v>1</v>
      </c>
      <c r="G75" s="23" t="s">
        <v>94</v>
      </c>
      <c r="H75" s="47" t="s">
        <v>37</v>
      </c>
      <c r="I75" s="47" t="s">
        <v>1166</v>
      </c>
      <c r="J75" s="23"/>
      <c r="K75" s="23"/>
      <c r="L75" s="23"/>
      <c r="M75" s="23"/>
      <c r="N75" s="47" t="s">
        <v>47</v>
      </c>
      <c r="O75" s="23"/>
      <c r="P75" s="23"/>
      <c r="Q75" s="23"/>
    </row>
    <row r="76" customFormat="false" ht="48" hidden="false" customHeight="false" outlineLevel="0" collapsed="false">
      <c r="A76" s="23" t="n">
        <v>74</v>
      </c>
      <c r="B76" s="23" t="n">
        <v>28029</v>
      </c>
      <c r="C76" s="47" t="s">
        <v>1167</v>
      </c>
      <c r="D76" s="60" t="n">
        <v>28029101</v>
      </c>
      <c r="E76" s="47" t="s">
        <v>1168</v>
      </c>
      <c r="F76" s="23" t="n">
        <v>1</v>
      </c>
      <c r="G76" s="23" t="s">
        <v>94</v>
      </c>
      <c r="H76" s="47" t="s">
        <v>37</v>
      </c>
      <c r="I76" s="47" t="s">
        <v>98</v>
      </c>
      <c r="J76" s="23"/>
      <c r="K76" s="23"/>
      <c r="L76" s="23"/>
      <c r="M76" s="23"/>
      <c r="N76" s="47" t="s">
        <v>47</v>
      </c>
      <c r="O76" s="23" t="s">
        <v>41</v>
      </c>
      <c r="P76" s="47" t="s">
        <v>1169</v>
      </c>
      <c r="Q76" s="23"/>
    </row>
    <row r="77" s="4" customFormat="true" ht="72" hidden="false" customHeight="false" outlineLevel="0" collapsed="false">
      <c r="A77" s="23" t="n">
        <v>75</v>
      </c>
      <c r="B77" s="19" t="n">
        <v>28030</v>
      </c>
      <c r="C77" s="47" t="s">
        <v>1170</v>
      </c>
      <c r="D77" s="60" t="n">
        <v>28030101</v>
      </c>
      <c r="E77" s="47" t="s">
        <v>1145</v>
      </c>
      <c r="F77" s="23" t="n">
        <v>5</v>
      </c>
      <c r="G77" s="23" t="s">
        <v>94</v>
      </c>
      <c r="H77" s="47" t="s">
        <v>23</v>
      </c>
      <c r="I77" s="47" t="s">
        <v>1171</v>
      </c>
      <c r="J77" s="23"/>
      <c r="K77" s="23"/>
      <c r="L77" s="23"/>
      <c r="M77" s="23"/>
      <c r="N77" s="47" t="s">
        <v>47</v>
      </c>
      <c r="O77" s="23" t="s">
        <v>41</v>
      </c>
      <c r="P77" s="23"/>
      <c r="Q77" s="61" t="s">
        <v>1058</v>
      </c>
    </row>
    <row r="78" s="4" customFormat="true" ht="72" hidden="false" customHeight="false" outlineLevel="0" collapsed="false">
      <c r="A78" s="23" t="n">
        <v>76</v>
      </c>
      <c r="B78" s="19" t="n">
        <v>28031</v>
      </c>
      <c r="C78" s="47" t="s">
        <v>1172</v>
      </c>
      <c r="D78" s="60" t="n">
        <v>28031101</v>
      </c>
      <c r="E78" s="47" t="s">
        <v>1145</v>
      </c>
      <c r="F78" s="23" t="n">
        <v>10</v>
      </c>
      <c r="G78" s="23" t="s">
        <v>94</v>
      </c>
      <c r="H78" s="47" t="s">
        <v>23</v>
      </c>
      <c r="I78" s="47" t="s">
        <v>38</v>
      </c>
      <c r="J78" s="23"/>
      <c r="K78" s="23"/>
      <c r="L78" s="23"/>
      <c r="M78" s="23"/>
      <c r="N78" s="47" t="s">
        <v>47</v>
      </c>
      <c r="O78" s="23" t="s">
        <v>41</v>
      </c>
      <c r="P78" s="23"/>
      <c r="Q78" s="61" t="s">
        <v>1058</v>
      </c>
    </row>
    <row r="79" s="4" customFormat="true" ht="12" hidden="false" customHeight="false" outlineLevel="0" collapsed="false">
      <c r="C79" s="38"/>
      <c r="D79" s="62"/>
      <c r="E79" s="38"/>
      <c r="F79" s="63"/>
      <c r="G79" s="63"/>
      <c r="H79" s="38"/>
      <c r="I79" s="38"/>
      <c r="J79" s="38"/>
      <c r="K79" s="38"/>
      <c r="L79" s="38"/>
      <c r="M79" s="38"/>
      <c r="O79" s="38"/>
      <c r="P79" s="38"/>
      <c r="Q79" s="1"/>
    </row>
    <row r="80" s="4" customFormat="true" ht="12" hidden="false" customHeight="false" outlineLevel="0" collapsed="false">
      <c r="C80" s="38"/>
      <c r="D80" s="62"/>
      <c r="E80" s="38"/>
      <c r="F80" s="63"/>
      <c r="G80" s="63"/>
      <c r="H80" s="38"/>
      <c r="I80" s="38"/>
      <c r="J80" s="38"/>
      <c r="K80" s="38"/>
      <c r="L80" s="38"/>
      <c r="M80" s="38"/>
      <c r="O80" s="38"/>
      <c r="P80" s="38"/>
      <c r="Q80" s="1"/>
    </row>
    <row r="81" s="4" customFormat="true" ht="12" hidden="false" customHeight="false" outlineLevel="0" collapsed="false">
      <c r="C81" s="38"/>
      <c r="D81" s="62"/>
      <c r="E81" s="38"/>
      <c r="F81" s="63"/>
      <c r="G81" s="63"/>
      <c r="H81" s="38"/>
      <c r="I81" s="38"/>
      <c r="J81" s="38"/>
      <c r="K81" s="38"/>
      <c r="L81" s="38"/>
      <c r="M81" s="38"/>
      <c r="O81" s="38"/>
      <c r="P81" s="38"/>
      <c r="Q81" s="1"/>
    </row>
    <row r="82" customFormat="false" ht="14.25" hidden="false" customHeight="false" outlineLevel="0" collapsed="false">
      <c r="A82" s="4"/>
      <c r="B82" s="4"/>
      <c r="C82" s="38"/>
      <c r="D82" s="62"/>
      <c r="E82" s="38"/>
      <c r="F82" s="63"/>
      <c r="G82" s="63"/>
      <c r="H82" s="64"/>
      <c r="I82" s="38"/>
      <c r="J82" s="38"/>
      <c r="K82" s="38"/>
      <c r="L82" s="38"/>
      <c r="M82" s="38"/>
      <c r="N82" s="4"/>
      <c r="O82" s="38"/>
      <c r="P82" s="38"/>
      <c r="S82" s="1"/>
    </row>
    <row r="83" customFormat="false" ht="14.25" hidden="false" customHeight="false" outlineLevel="0" collapsed="false">
      <c r="A83" s="4"/>
      <c r="B83" s="4"/>
      <c r="C83" s="38"/>
      <c r="D83" s="62"/>
      <c r="E83" s="38"/>
      <c r="F83" s="63"/>
      <c r="G83" s="63"/>
      <c r="H83" s="38"/>
      <c r="I83" s="40"/>
      <c r="J83" s="40"/>
      <c r="K83" s="40"/>
      <c r="L83" s="40"/>
      <c r="M83" s="40"/>
      <c r="N83" s="4"/>
      <c r="O83" s="40"/>
      <c r="P83" s="1"/>
      <c r="S83" s="1"/>
    </row>
    <row r="84" customFormat="false" ht="14.25" hidden="false" customHeight="false" outlineLevel="0" collapsed="false">
      <c r="A84" s="4"/>
      <c r="C84" s="38"/>
      <c r="D84" s="62"/>
      <c r="E84" s="38"/>
      <c r="F84" s="38"/>
      <c r="G84" s="38"/>
      <c r="I84" s="38"/>
      <c r="J84" s="38"/>
      <c r="K84" s="38"/>
      <c r="L84" s="38"/>
      <c r="M84" s="38"/>
      <c r="O84" s="38"/>
      <c r="S84" s="1"/>
    </row>
    <row r="85" s="32" customFormat="true" ht="12" hidden="false" customHeight="false" outlineLevel="0" collapsed="false">
      <c r="A85" s="4"/>
      <c r="B85" s="1"/>
      <c r="C85" s="38"/>
      <c r="D85" s="62"/>
      <c r="E85" s="38"/>
      <c r="F85" s="38"/>
      <c r="G85" s="38"/>
      <c r="H85" s="38"/>
      <c r="I85" s="38"/>
      <c r="J85" s="38"/>
      <c r="K85" s="38"/>
      <c r="L85" s="38"/>
      <c r="M85" s="38"/>
      <c r="N85" s="1"/>
      <c r="O85" s="38"/>
      <c r="P85" s="4"/>
      <c r="Q85" s="34"/>
    </row>
    <row r="86" s="32" customFormat="true" ht="12" hidden="false" customHeight="false" outlineLevel="0" collapsed="false">
      <c r="A86" s="4"/>
      <c r="B86" s="1"/>
      <c r="C86" s="38"/>
      <c r="D86" s="62"/>
      <c r="E86" s="38"/>
      <c r="F86" s="38"/>
      <c r="G86" s="38"/>
      <c r="H86" s="38"/>
      <c r="I86" s="38"/>
      <c r="J86" s="38"/>
      <c r="K86" s="38"/>
      <c r="L86" s="38"/>
      <c r="M86" s="38"/>
      <c r="N86" s="1"/>
      <c r="O86" s="38"/>
      <c r="P86" s="4"/>
      <c r="Q86" s="34"/>
    </row>
    <row r="87" s="32" customFormat="true" ht="12" hidden="false" customHeight="false" outlineLevel="0" collapsed="false">
      <c r="A87" s="4"/>
      <c r="B87" s="1"/>
      <c r="C87" s="38"/>
      <c r="D87" s="62"/>
      <c r="E87" s="38"/>
      <c r="F87" s="38"/>
      <c r="G87" s="38"/>
      <c r="H87" s="38"/>
      <c r="I87" s="38"/>
      <c r="J87" s="38"/>
      <c r="K87" s="38"/>
      <c r="L87" s="38"/>
      <c r="M87" s="38"/>
      <c r="N87" s="1"/>
      <c r="O87" s="38"/>
      <c r="P87" s="4"/>
      <c r="Q87" s="34"/>
    </row>
    <row r="88" s="32" customFormat="true" ht="12" hidden="false" customHeight="false" outlineLevel="0" collapsed="false">
      <c r="A88" s="4"/>
      <c r="B88" s="1"/>
      <c r="C88" s="38"/>
      <c r="D88" s="62"/>
      <c r="E88" s="38"/>
      <c r="F88" s="38"/>
      <c r="G88" s="38"/>
      <c r="H88" s="38"/>
      <c r="I88" s="65"/>
      <c r="J88" s="65"/>
      <c r="K88" s="65"/>
      <c r="L88" s="65"/>
      <c r="M88" s="65"/>
      <c r="N88" s="1"/>
      <c r="O88" s="65"/>
      <c r="P88" s="1"/>
      <c r="Q88" s="34"/>
    </row>
    <row r="89" s="32" customFormat="true" ht="12" hidden="false" customHeight="false" outlineLevel="0" collapsed="false">
      <c r="A89" s="4"/>
      <c r="B89" s="1"/>
      <c r="C89" s="38"/>
      <c r="D89" s="62"/>
      <c r="E89" s="38"/>
      <c r="F89" s="38"/>
      <c r="G89" s="38"/>
      <c r="H89" s="38"/>
      <c r="I89" s="38"/>
      <c r="J89" s="38"/>
      <c r="K89" s="38"/>
      <c r="L89" s="38"/>
      <c r="M89" s="38"/>
      <c r="N89" s="1"/>
      <c r="O89" s="38"/>
      <c r="P89" s="1"/>
      <c r="Q89" s="34"/>
    </row>
    <row r="90" s="32" customFormat="true" ht="12" hidden="false" customHeight="false" outlineLevel="0" collapsed="false">
      <c r="A90" s="4"/>
      <c r="B90" s="1"/>
      <c r="C90" s="38"/>
      <c r="D90" s="62"/>
      <c r="E90" s="38"/>
      <c r="F90" s="38"/>
      <c r="G90" s="38"/>
      <c r="H90" s="38"/>
      <c r="I90" s="38"/>
      <c r="J90" s="38"/>
      <c r="K90" s="38"/>
      <c r="L90" s="38"/>
      <c r="M90" s="38"/>
      <c r="N90" s="1"/>
      <c r="O90" s="38"/>
      <c r="P90" s="1"/>
      <c r="Q90" s="34"/>
    </row>
    <row r="91" s="34" customFormat="true" ht="12" hidden="false" customHeight="false" outlineLevel="0" collapsed="false">
      <c r="A91" s="4"/>
      <c r="B91" s="1"/>
      <c r="C91" s="38"/>
      <c r="D91" s="62"/>
      <c r="E91" s="38"/>
      <c r="F91" s="38"/>
      <c r="G91" s="38"/>
      <c r="H91" s="38"/>
      <c r="I91" s="38"/>
      <c r="J91" s="38"/>
      <c r="K91" s="38"/>
      <c r="L91" s="38"/>
      <c r="M91" s="38"/>
      <c r="N91" s="1"/>
      <c r="O91" s="38"/>
      <c r="P91" s="1"/>
    </row>
    <row r="92" customFormat="false" ht="12" hidden="false" customHeight="false" outlineLevel="0" collapsed="false">
      <c r="A92" s="4"/>
      <c r="B92" s="4"/>
      <c r="C92" s="38"/>
      <c r="D92" s="62"/>
      <c r="E92" s="38"/>
      <c r="F92" s="38"/>
      <c r="G92" s="38"/>
      <c r="H92" s="38"/>
      <c r="I92" s="38"/>
      <c r="J92" s="38"/>
      <c r="K92" s="38"/>
      <c r="L92" s="38"/>
      <c r="M92" s="38"/>
      <c r="N92" s="38"/>
      <c r="O92" s="38"/>
      <c r="R92" s="1"/>
      <c r="S92" s="1"/>
      <c r="T92" s="1"/>
    </row>
    <row r="93" s="34" customFormat="true" ht="12" hidden="false" customHeight="false" outlineLevel="0" collapsed="false">
      <c r="A93" s="4"/>
      <c r="B93" s="4"/>
      <c r="C93" s="38"/>
      <c r="D93" s="62"/>
      <c r="E93" s="38"/>
      <c r="F93" s="38"/>
      <c r="G93" s="38"/>
      <c r="H93" s="38"/>
      <c r="I93" s="38"/>
      <c r="J93" s="38"/>
      <c r="K93" s="38"/>
      <c r="L93" s="38"/>
      <c r="M93" s="38"/>
      <c r="N93" s="38"/>
      <c r="O93" s="38"/>
      <c r="P93" s="4"/>
    </row>
    <row r="94" s="34" customFormat="true" ht="12" hidden="false" customHeight="false" outlineLevel="0" collapsed="false">
      <c r="A94" s="4"/>
      <c r="B94" s="4"/>
      <c r="C94" s="38"/>
      <c r="D94" s="62"/>
      <c r="E94" s="4"/>
      <c r="F94" s="38"/>
      <c r="G94" s="38"/>
      <c r="H94" s="38"/>
      <c r="I94" s="38"/>
      <c r="J94" s="38"/>
      <c r="K94" s="38"/>
      <c r="L94" s="38"/>
      <c r="M94" s="38"/>
      <c r="N94" s="38"/>
      <c r="O94" s="38"/>
      <c r="P94" s="4"/>
    </row>
    <row r="95" s="34" customFormat="true" ht="12" hidden="false" customHeight="false" outlineLevel="0" collapsed="false">
      <c r="A95" s="4"/>
      <c r="B95" s="4"/>
      <c r="C95" s="38"/>
      <c r="D95" s="62"/>
      <c r="E95" s="4"/>
      <c r="F95" s="38"/>
      <c r="G95" s="38"/>
      <c r="H95" s="38"/>
      <c r="I95" s="38"/>
      <c r="J95" s="38"/>
      <c r="K95" s="38"/>
      <c r="L95" s="38"/>
      <c r="M95" s="38"/>
      <c r="N95" s="38"/>
      <c r="O95" s="38"/>
      <c r="P95" s="4"/>
    </row>
    <row r="96" s="4" customFormat="true" ht="12" hidden="false" customHeight="false" outlineLevel="0" collapsed="false">
      <c r="C96" s="38"/>
      <c r="D96" s="62"/>
      <c r="F96" s="38"/>
      <c r="G96" s="38"/>
      <c r="H96" s="38"/>
      <c r="I96" s="38"/>
      <c r="J96" s="38"/>
      <c r="K96" s="38"/>
      <c r="L96" s="38"/>
      <c r="M96" s="38"/>
      <c r="N96" s="1"/>
      <c r="O96" s="38"/>
      <c r="Q96" s="1"/>
    </row>
    <row r="97" s="4" customFormat="true" ht="12" hidden="false" customHeight="false" outlineLevel="0" collapsed="false">
      <c r="B97" s="1"/>
      <c r="C97" s="38"/>
      <c r="D97" s="62"/>
      <c r="E97" s="1"/>
      <c r="F97" s="38"/>
      <c r="G97" s="38"/>
      <c r="H97" s="38"/>
      <c r="I97" s="38"/>
      <c r="J97" s="38"/>
      <c r="K97" s="38"/>
      <c r="L97" s="38"/>
      <c r="M97" s="38"/>
      <c r="N97" s="38"/>
      <c r="O97" s="38"/>
      <c r="Q97" s="1"/>
    </row>
    <row r="98" s="4" customFormat="true" ht="12" hidden="false" customHeight="false" outlineLevel="0" collapsed="false">
      <c r="B98" s="1"/>
      <c r="C98" s="38"/>
      <c r="D98" s="62"/>
      <c r="E98" s="1"/>
      <c r="F98" s="38"/>
      <c r="G98" s="38"/>
      <c r="H98" s="38"/>
      <c r="I98" s="1"/>
      <c r="J98" s="1"/>
      <c r="K98" s="1"/>
      <c r="L98" s="1"/>
      <c r="M98" s="1"/>
      <c r="N98" s="1"/>
      <c r="O98" s="1"/>
      <c r="Q98" s="1"/>
    </row>
    <row r="99" s="4" customFormat="true" ht="12" hidden="false" customHeight="false" outlineLevel="0" collapsed="false">
      <c r="B99" s="1"/>
      <c r="C99" s="38"/>
      <c r="D99" s="62"/>
      <c r="E99" s="1"/>
      <c r="F99" s="38"/>
      <c r="G99" s="38"/>
      <c r="H99" s="38"/>
      <c r="I99" s="38"/>
      <c r="J99" s="38"/>
      <c r="K99" s="38"/>
      <c r="L99" s="38"/>
      <c r="M99" s="38"/>
      <c r="N99" s="38"/>
      <c r="O99" s="38"/>
      <c r="Q99" s="1"/>
    </row>
    <row r="100" s="4" customFormat="true" ht="12" hidden="false" customHeight="false" outlineLevel="0" collapsed="false">
      <c r="C100" s="38"/>
      <c r="D100" s="62"/>
      <c r="E100" s="38"/>
      <c r="F100" s="38"/>
      <c r="G100" s="38"/>
      <c r="H100" s="38"/>
      <c r="I100" s="38"/>
      <c r="J100" s="38"/>
      <c r="K100" s="38"/>
      <c r="L100" s="38"/>
      <c r="M100" s="38"/>
      <c r="N100" s="38"/>
      <c r="O100" s="38"/>
      <c r="Q100" s="1"/>
    </row>
    <row r="101" s="4" customFormat="true" ht="12" hidden="false" customHeight="false" outlineLevel="0" collapsed="false">
      <c r="C101" s="38"/>
      <c r="D101" s="62"/>
      <c r="E101" s="38"/>
      <c r="F101" s="38"/>
      <c r="G101" s="38"/>
      <c r="H101" s="38"/>
      <c r="I101" s="40"/>
      <c r="J101" s="40"/>
      <c r="K101" s="40"/>
      <c r="L101" s="40"/>
      <c r="M101" s="40"/>
      <c r="N101" s="38"/>
      <c r="O101" s="40"/>
      <c r="Q101" s="1"/>
    </row>
    <row r="102" customFormat="false" ht="12" hidden="false" customHeight="false" outlineLevel="0" collapsed="false">
      <c r="A102" s="4"/>
      <c r="B102" s="4"/>
      <c r="C102" s="38"/>
      <c r="D102" s="62"/>
      <c r="E102" s="38"/>
      <c r="F102" s="38"/>
      <c r="G102" s="38"/>
      <c r="H102" s="38"/>
      <c r="I102" s="38"/>
      <c r="J102" s="38"/>
      <c r="K102" s="38"/>
      <c r="L102" s="38"/>
      <c r="M102" s="38"/>
      <c r="N102" s="38"/>
      <c r="O102" s="38"/>
      <c r="P102" s="1"/>
      <c r="R102" s="1"/>
      <c r="S102" s="1"/>
      <c r="T102" s="1"/>
    </row>
    <row r="103" customFormat="false" ht="14.25" hidden="false" customHeight="false" outlineLevel="0" collapsed="false">
      <c r="A103" s="4"/>
      <c r="B103" s="4"/>
      <c r="C103" s="38"/>
      <c r="D103" s="62"/>
      <c r="E103" s="38"/>
      <c r="F103" s="38"/>
      <c r="G103" s="38"/>
      <c r="H103" s="38"/>
      <c r="I103" s="38"/>
      <c r="J103" s="38"/>
      <c r="K103" s="38"/>
      <c r="L103" s="38"/>
      <c r="M103" s="38"/>
      <c r="N103" s="38"/>
      <c r="O103" s="38"/>
      <c r="P103" s="1"/>
      <c r="S103" s="1"/>
    </row>
    <row r="104" s="4" customFormat="true" ht="12" hidden="false" customHeight="false" outlineLevel="0" collapsed="false">
      <c r="B104" s="1"/>
      <c r="C104" s="38"/>
      <c r="D104" s="62"/>
      <c r="E104" s="38"/>
      <c r="F104" s="38"/>
      <c r="G104" s="38"/>
      <c r="H104" s="38"/>
      <c r="I104" s="38"/>
      <c r="J104" s="38"/>
      <c r="K104" s="38"/>
      <c r="L104" s="38"/>
      <c r="M104" s="38"/>
      <c r="N104" s="38"/>
      <c r="O104" s="38"/>
      <c r="Q104" s="1"/>
    </row>
    <row r="105" s="4" customFormat="true" ht="12" hidden="false" customHeight="false" outlineLevel="0" collapsed="false">
      <c r="B105" s="1"/>
      <c r="C105" s="38"/>
      <c r="D105" s="62"/>
      <c r="E105" s="38"/>
      <c r="F105" s="38"/>
      <c r="G105" s="38"/>
      <c r="H105" s="38"/>
      <c r="I105" s="38"/>
      <c r="J105" s="38"/>
      <c r="K105" s="38"/>
      <c r="L105" s="38"/>
      <c r="M105" s="38"/>
      <c r="N105" s="38"/>
      <c r="O105" s="38"/>
      <c r="Q105" s="1"/>
    </row>
    <row r="106" s="4" customFormat="true" ht="12" hidden="false" customHeight="false" outlineLevel="0" collapsed="false">
      <c r="B106" s="1"/>
      <c r="C106" s="38"/>
      <c r="D106" s="62"/>
      <c r="E106" s="38"/>
      <c r="F106" s="38"/>
      <c r="G106" s="38"/>
      <c r="H106" s="38"/>
      <c r="I106" s="38"/>
      <c r="J106" s="38"/>
      <c r="K106" s="38"/>
      <c r="L106" s="38"/>
      <c r="M106" s="38"/>
      <c r="N106" s="38"/>
      <c r="O106" s="38"/>
      <c r="Q106" s="1"/>
    </row>
    <row r="107" customFormat="false" ht="12" hidden="false" customHeight="false" outlineLevel="0" collapsed="false">
      <c r="A107" s="4"/>
      <c r="C107" s="38"/>
      <c r="D107" s="62"/>
      <c r="E107" s="38"/>
      <c r="F107" s="38"/>
      <c r="G107" s="38"/>
      <c r="H107" s="38"/>
      <c r="I107" s="38"/>
      <c r="J107" s="38"/>
      <c r="K107" s="38"/>
      <c r="L107" s="38"/>
      <c r="M107" s="38"/>
      <c r="N107" s="38"/>
      <c r="O107" s="38"/>
      <c r="R107" s="1"/>
      <c r="S107" s="1"/>
      <c r="T107" s="1"/>
    </row>
    <row r="108" customFormat="false" ht="12" hidden="false" customHeight="false" outlineLevel="0" collapsed="false">
      <c r="A108" s="4"/>
      <c r="C108" s="38"/>
      <c r="D108" s="62"/>
      <c r="E108" s="38"/>
      <c r="F108" s="38"/>
      <c r="G108" s="38"/>
      <c r="H108" s="38"/>
      <c r="I108" s="65"/>
      <c r="J108" s="65"/>
      <c r="K108" s="65"/>
      <c r="L108" s="65"/>
      <c r="M108" s="65"/>
      <c r="N108" s="38"/>
      <c r="O108" s="65"/>
      <c r="R108" s="1"/>
      <c r="S108" s="1"/>
      <c r="T108" s="1"/>
    </row>
    <row r="109" customFormat="false" ht="12" hidden="false" customHeight="false" outlineLevel="0" collapsed="false">
      <c r="A109" s="4"/>
      <c r="C109" s="38"/>
      <c r="D109" s="62"/>
      <c r="E109" s="38"/>
      <c r="F109" s="38"/>
      <c r="G109" s="38"/>
      <c r="H109" s="38"/>
      <c r="I109" s="40"/>
      <c r="J109" s="40"/>
      <c r="K109" s="40"/>
      <c r="L109" s="40"/>
      <c r="M109" s="40"/>
      <c r="N109" s="38"/>
      <c r="O109" s="40"/>
      <c r="R109" s="1"/>
      <c r="S109" s="1"/>
      <c r="T109" s="1"/>
    </row>
    <row r="110" customFormat="false" ht="12" hidden="false" customHeight="false" outlineLevel="0" collapsed="false">
      <c r="A110" s="4"/>
      <c r="C110" s="38"/>
      <c r="D110" s="62"/>
      <c r="E110" s="38"/>
      <c r="F110" s="38"/>
      <c r="G110" s="38"/>
      <c r="H110" s="38"/>
      <c r="I110" s="38"/>
      <c r="J110" s="38"/>
      <c r="K110" s="38"/>
      <c r="L110" s="38"/>
      <c r="M110" s="38"/>
      <c r="N110" s="38"/>
      <c r="O110" s="38"/>
      <c r="R110" s="1"/>
      <c r="S110" s="1"/>
      <c r="T110" s="1"/>
    </row>
    <row r="111" s="4" customFormat="true" ht="12" hidden="false" customHeight="false" outlineLevel="0" collapsed="false">
      <c r="B111" s="1"/>
      <c r="C111" s="38"/>
      <c r="D111" s="62"/>
      <c r="E111" s="38"/>
      <c r="F111" s="38"/>
      <c r="G111" s="38"/>
      <c r="H111" s="38"/>
      <c r="I111" s="38"/>
      <c r="J111" s="38"/>
      <c r="K111" s="38"/>
      <c r="L111" s="38"/>
      <c r="M111" s="38"/>
      <c r="N111" s="38"/>
      <c r="O111" s="38"/>
      <c r="Q111" s="1"/>
    </row>
    <row r="112" s="4" customFormat="true" ht="12" hidden="false" customHeight="false" outlineLevel="0" collapsed="false">
      <c r="B112" s="1"/>
      <c r="C112" s="38"/>
      <c r="D112" s="62"/>
      <c r="E112" s="38"/>
      <c r="F112" s="38"/>
      <c r="G112" s="38"/>
      <c r="H112" s="38"/>
      <c r="I112" s="38"/>
      <c r="J112" s="38"/>
      <c r="K112" s="38"/>
      <c r="L112" s="38"/>
      <c r="M112" s="38"/>
      <c r="N112" s="38"/>
      <c r="O112" s="38"/>
      <c r="P112" s="1"/>
      <c r="Q112" s="1"/>
    </row>
    <row r="113" s="4" customFormat="true" ht="12" hidden="false" customHeight="false" outlineLevel="0" collapsed="false">
      <c r="B113" s="1"/>
      <c r="C113" s="38"/>
      <c r="D113" s="62"/>
      <c r="E113" s="38"/>
      <c r="F113" s="38"/>
      <c r="G113" s="38"/>
      <c r="H113" s="38"/>
      <c r="I113" s="38"/>
      <c r="J113" s="38"/>
      <c r="K113" s="38"/>
      <c r="L113" s="38"/>
      <c r="M113" s="38"/>
      <c r="N113" s="38"/>
      <c r="O113" s="38"/>
      <c r="P113" s="1"/>
      <c r="Q113" s="1"/>
    </row>
    <row r="114" s="4" customFormat="true" ht="12" hidden="false" customHeight="false" outlineLevel="0" collapsed="false">
      <c r="B114" s="1"/>
      <c r="C114" s="38"/>
      <c r="D114" s="62"/>
      <c r="E114" s="38"/>
      <c r="F114" s="38"/>
      <c r="G114" s="38"/>
      <c r="H114" s="38"/>
      <c r="I114" s="38"/>
      <c r="J114" s="38"/>
      <c r="K114" s="38"/>
      <c r="L114" s="38"/>
      <c r="M114" s="38"/>
      <c r="N114" s="38"/>
      <c r="O114" s="38"/>
      <c r="P114" s="1"/>
      <c r="Q114" s="1"/>
    </row>
    <row r="115" s="4" customFormat="true" ht="12" hidden="false" customHeight="false" outlineLevel="0" collapsed="false">
      <c r="B115" s="1"/>
      <c r="C115" s="38"/>
      <c r="D115" s="62"/>
      <c r="E115" s="38"/>
      <c r="F115" s="38"/>
      <c r="G115" s="38"/>
      <c r="H115" s="38"/>
      <c r="I115" s="38"/>
      <c r="J115" s="38"/>
      <c r="K115" s="38"/>
      <c r="L115" s="38"/>
      <c r="M115" s="38"/>
      <c r="N115" s="38"/>
      <c r="O115" s="38"/>
      <c r="P115" s="1"/>
      <c r="Q115" s="1"/>
    </row>
    <row r="116" s="4" customFormat="true" ht="12" hidden="false" customHeight="false" outlineLevel="0" collapsed="false">
      <c r="B116" s="1"/>
      <c r="C116" s="38"/>
      <c r="D116" s="62"/>
      <c r="E116" s="38"/>
      <c r="F116" s="38"/>
      <c r="G116" s="38"/>
      <c r="H116" s="38"/>
      <c r="I116" s="38"/>
      <c r="J116" s="38"/>
      <c r="K116" s="38"/>
      <c r="L116" s="38"/>
      <c r="M116" s="38"/>
      <c r="N116" s="38"/>
      <c r="O116" s="38"/>
      <c r="P116" s="1"/>
      <c r="Q116" s="1"/>
    </row>
    <row r="117" s="4" customFormat="true" ht="12" hidden="false" customHeight="false" outlineLevel="0" collapsed="false">
      <c r="B117" s="1"/>
      <c r="C117" s="38"/>
      <c r="D117" s="62"/>
      <c r="E117" s="38"/>
      <c r="F117" s="1"/>
      <c r="G117" s="1"/>
      <c r="H117" s="38"/>
      <c r="I117" s="38"/>
      <c r="J117" s="38"/>
      <c r="K117" s="38"/>
      <c r="L117" s="38"/>
      <c r="M117" s="38"/>
      <c r="N117" s="38"/>
      <c r="O117" s="38"/>
      <c r="P117" s="1"/>
      <c r="Q117" s="1"/>
    </row>
    <row r="118" customFormat="false" ht="12" hidden="false" customHeight="false" outlineLevel="0" collapsed="false">
      <c r="A118" s="4"/>
      <c r="C118" s="38"/>
      <c r="D118" s="62"/>
      <c r="E118" s="38"/>
      <c r="F118" s="38"/>
      <c r="G118" s="38"/>
      <c r="H118" s="38"/>
      <c r="I118" s="40"/>
      <c r="J118" s="40"/>
      <c r="K118" s="40"/>
      <c r="L118" s="40"/>
      <c r="M118" s="40"/>
      <c r="N118" s="38"/>
      <c r="O118" s="40"/>
      <c r="P118" s="1"/>
      <c r="R118" s="1"/>
      <c r="S118" s="1"/>
      <c r="T118" s="1"/>
    </row>
    <row r="119" customFormat="false" ht="12" hidden="false" customHeight="false" outlineLevel="0" collapsed="false">
      <c r="A119" s="4"/>
      <c r="C119" s="38"/>
      <c r="D119" s="62"/>
      <c r="E119" s="38"/>
      <c r="F119" s="38"/>
      <c r="G119" s="38"/>
      <c r="H119" s="38"/>
      <c r="I119" s="38"/>
      <c r="J119" s="38"/>
      <c r="K119" s="38"/>
      <c r="L119" s="38"/>
      <c r="M119" s="38"/>
      <c r="N119" s="38"/>
      <c r="O119" s="38"/>
      <c r="P119" s="1"/>
      <c r="R119" s="1"/>
      <c r="S119" s="1"/>
      <c r="T119" s="1"/>
    </row>
    <row r="120" customFormat="false" ht="12" hidden="false" customHeight="false" outlineLevel="0" collapsed="false">
      <c r="A120" s="4"/>
      <c r="B120" s="4"/>
      <c r="C120" s="38"/>
      <c r="D120" s="62"/>
      <c r="E120" s="38"/>
      <c r="F120" s="38"/>
      <c r="G120" s="38"/>
      <c r="H120" s="38"/>
      <c r="N120" s="38"/>
      <c r="R120" s="1"/>
      <c r="S120" s="1"/>
      <c r="T120" s="1"/>
    </row>
    <row r="121" customFormat="false" ht="12" hidden="false" customHeight="false" outlineLevel="0" collapsed="false">
      <c r="A121" s="4"/>
      <c r="B121" s="4"/>
      <c r="C121" s="38"/>
      <c r="D121" s="62"/>
      <c r="E121" s="38"/>
      <c r="F121" s="38"/>
      <c r="G121" s="38"/>
      <c r="H121" s="38"/>
      <c r="I121" s="38"/>
      <c r="J121" s="38"/>
      <c r="K121" s="38"/>
      <c r="L121" s="38"/>
      <c r="M121" s="38"/>
      <c r="O121" s="38"/>
      <c r="R121" s="1"/>
      <c r="S121" s="1"/>
      <c r="T121" s="1"/>
    </row>
    <row r="122" customFormat="false" ht="12" hidden="false" customHeight="false" outlineLevel="0" collapsed="false">
      <c r="A122" s="4"/>
      <c r="B122" s="4"/>
      <c r="C122" s="38"/>
      <c r="D122" s="62"/>
      <c r="E122" s="38"/>
      <c r="F122" s="38"/>
      <c r="G122" s="38"/>
      <c r="H122" s="38"/>
      <c r="I122" s="38"/>
      <c r="J122" s="38"/>
      <c r="K122" s="38"/>
      <c r="L122" s="38"/>
      <c r="M122" s="38"/>
      <c r="N122" s="38"/>
      <c r="O122" s="38"/>
      <c r="R122" s="1"/>
      <c r="S122" s="1"/>
      <c r="T122" s="1"/>
    </row>
    <row r="123" customFormat="false" ht="12" hidden="false" customHeight="false" outlineLevel="0" collapsed="false">
      <c r="A123" s="4"/>
      <c r="B123" s="4"/>
      <c r="C123" s="38"/>
      <c r="D123" s="62"/>
      <c r="E123" s="38"/>
      <c r="F123" s="38"/>
      <c r="G123" s="38"/>
      <c r="H123" s="38"/>
      <c r="I123" s="38"/>
      <c r="J123" s="38"/>
      <c r="K123" s="38"/>
      <c r="L123" s="38"/>
      <c r="M123" s="38"/>
      <c r="N123" s="38"/>
      <c r="O123" s="38"/>
      <c r="R123" s="1"/>
      <c r="S123" s="1"/>
      <c r="T123" s="1"/>
    </row>
    <row r="124" customFormat="false" ht="12" hidden="false" customHeight="false" outlineLevel="0" collapsed="false">
      <c r="A124" s="4"/>
      <c r="B124" s="4"/>
      <c r="C124" s="38"/>
      <c r="D124" s="62"/>
      <c r="E124" s="38"/>
      <c r="F124" s="38"/>
      <c r="G124" s="38"/>
      <c r="H124" s="38"/>
      <c r="I124" s="4"/>
      <c r="J124" s="4"/>
      <c r="K124" s="4"/>
      <c r="L124" s="4"/>
      <c r="M124" s="4"/>
      <c r="N124" s="38"/>
      <c r="O124" s="4"/>
      <c r="R124" s="1"/>
      <c r="S124" s="1"/>
      <c r="T124" s="1"/>
    </row>
    <row r="125" customFormat="false" ht="12" hidden="false" customHeight="false" outlineLevel="0" collapsed="false">
      <c r="A125" s="4"/>
      <c r="B125" s="4"/>
      <c r="C125" s="38"/>
      <c r="D125" s="62"/>
      <c r="E125" s="38"/>
      <c r="F125" s="38"/>
      <c r="G125" s="38"/>
      <c r="H125" s="38"/>
      <c r="I125" s="38"/>
      <c r="J125" s="38"/>
      <c r="K125" s="38"/>
      <c r="L125" s="38"/>
      <c r="M125" s="38"/>
      <c r="O125" s="38"/>
      <c r="R125" s="1"/>
      <c r="S125" s="1"/>
      <c r="T125" s="1"/>
    </row>
    <row r="126" customFormat="false" ht="14.25" hidden="false" customHeight="false" outlineLevel="0" collapsed="false">
      <c r="A126" s="4"/>
      <c r="B126" s="4"/>
      <c r="C126" s="38"/>
      <c r="D126" s="62"/>
      <c r="E126" s="38"/>
      <c r="F126" s="38"/>
      <c r="G126" s="38"/>
      <c r="H126" s="38"/>
      <c r="I126" s="38"/>
      <c r="J126" s="38"/>
      <c r="K126" s="38"/>
      <c r="L126" s="38"/>
      <c r="M126" s="38"/>
      <c r="O126" s="38"/>
      <c r="S126" s="1"/>
    </row>
    <row r="127" s="4" customFormat="true" ht="12" hidden="false" customHeight="false" outlineLevel="0" collapsed="false">
      <c r="C127" s="38"/>
      <c r="D127" s="62"/>
      <c r="E127" s="1"/>
      <c r="F127" s="38"/>
      <c r="G127" s="38"/>
      <c r="H127" s="38"/>
      <c r="I127" s="38"/>
      <c r="J127" s="38"/>
      <c r="K127" s="38"/>
      <c r="L127" s="38"/>
      <c r="M127" s="38"/>
      <c r="N127" s="1"/>
      <c r="O127" s="38"/>
      <c r="P127" s="1"/>
      <c r="Q127" s="1"/>
    </row>
    <row r="128" s="4" customFormat="true" ht="12" hidden="false" customHeight="false" outlineLevel="0" collapsed="false">
      <c r="C128" s="38"/>
      <c r="D128" s="62"/>
      <c r="E128" s="1"/>
      <c r="F128" s="38"/>
      <c r="G128" s="38"/>
      <c r="H128" s="38"/>
      <c r="I128" s="38"/>
      <c r="J128" s="38"/>
      <c r="K128" s="38"/>
      <c r="L128" s="38"/>
      <c r="M128" s="38"/>
      <c r="N128" s="1"/>
      <c r="O128" s="38"/>
      <c r="P128" s="1"/>
      <c r="Q128" s="1"/>
    </row>
    <row r="129" s="4" customFormat="true" ht="12" hidden="false" customHeight="false" outlineLevel="0" collapsed="false">
      <c r="C129" s="38"/>
      <c r="D129" s="62"/>
      <c r="E129" s="1"/>
      <c r="F129" s="38"/>
      <c r="G129" s="38"/>
      <c r="H129" s="38"/>
      <c r="I129" s="38"/>
      <c r="J129" s="38"/>
      <c r="K129" s="38"/>
      <c r="L129" s="38"/>
      <c r="M129" s="38"/>
      <c r="N129" s="38"/>
      <c r="O129" s="38"/>
      <c r="P129" s="1"/>
      <c r="Q129" s="1"/>
    </row>
    <row r="130" s="4" customFormat="true" ht="12" hidden="false" customHeight="false" outlineLevel="0" collapsed="false">
      <c r="C130" s="38"/>
      <c r="D130" s="62"/>
      <c r="E130" s="1"/>
      <c r="F130" s="38"/>
      <c r="G130" s="38"/>
      <c r="H130" s="38"/>
      <c r="I130" s="65"/>
      <c r="J130" s="65"/>
      <c r="K130" s="65"/>
      <c r="L130" s="65"/>
      <c r="M130" s="65"/>
      <c r="N130" s="38"/>
      <c r="O130" s="65"/>
      <c r="P130" s="1"/>
      <c r="Q130" s="1"/>
    </row>
    <row r="131" s="4" customFormat="true" ht="12" hidden="false" customHeight="false" outlineLevel="0" collapsed="false">
      <c r="C131" s="38"/>
      <c r="D131" s="62"/>
      <c r="E131" s="1"/>
      <c r="F131" s="38"/>
      <c r="G131" s="38"/>
      <c r="H131" s="38"/>
      <c r="I131" s="38"/>
      <c r="J131" s="38"/>
      <c r="K131" s="38"/>
      <c r="L131" s="38"/>
      <c r="M131" s="38"/>
      <c r="N131" s="38"/>
      <c r="O131" s="38"/>
      <c r="P131" s="1"/>
      <c r="Q131" s="1"/>
    </row>
    <row r="132" s="4" customFormat="true" ht="12" hidden="false" customHeight="false" outlineLevel="0" collapsed="false">
      <c r="C132" s="38"/>
      <c r="D132" s="62"/>
      <c r="E132" s="1"/>
      <c r="F132" s="38"/>
      <c r="G132" s="38"/>
      <c r="H132" s="38"/>
      <c r="I132" s="38"/>
      <c r="J132" s="38"/>
      <c r="K132" s="38"/>
      <c r="L132" s="38"/>
      <c r="M132" s="38"/>
      <c r="N132" s="38"/>
      <c r="O132" s="38"/>
      <c r="P132" s="1"/>
      <c r="Q132" s="1"/>
    </row>
    <row r="133" s="4" customFormat="true" ht="12" hidden="false" customHeight="false" outlineLevel="0" collapsed="false">
      <c r="C133" s="38"/>
      <c r="D133" s="62"/>
      <c r="E133" s="1"/>
      <c r="F133" s="38"/>
      <c r="G133" s="38"/>
      <c r="H133" s="38"/>
      <c r="I133" s="38"/>
      <c r="J133" s="38"/>
      <c r="K133" s="38"/>
      <c r="L133" s="38"/>
      <c r="M133" s="38"/>
      <c r="N133" s="38"/>
      <c r="O133" s="38"/>
      <c r="P133" s="1"/>
      <c r="Q133" s="1"/>
    </row>
    <row r="134" customFormat="false" ht="12" hidden="false" customHeight="false" outlineLevel="0" collapsed="false">
      <c r="A134" s="4"/>
      <c r="B134" s="4"/>
      <c r="C134" s="38"/>
      <c r="D134" s="62"/>
      <c r="F134" s="38"/>
      <c r="G134" s="38"/>
      <c r="H134" s="38"/>
      <c r="I134" s="38"/>
      <c r="J134" s="38"/>
      <c r="K134" s="38"/>
      <c r="L134" s="38"/>
      <c r="M134" s="38"/>
      <c r="N134" s="38"/>
      <c r="O134" s="38"/>
      <c r="P134" s="1"/>
      <c r="R134" s="1"/>
      <c r="S134" s="1"/>
      <c r="T134" s="1"/>
    </row>
    <row r="135" customFormat="false" ht="12" hidden="false" customHeight="false" outlineLevel="0" collapsed="false">
      <c r="A135" s="4"/>
      <c r="B135" s="4"/>
      <c r="C135" s="38"/>
      <c r="D135" s="62"/>
      <c r="E135" s="38"/>
      <c r="F135" s="38"/>
      <c r="G135" s="38"/>
      <c r="H135" s="38"/>
      <c r="I135" s="38"/>
      <c r="J135" s="38"/>
      <c r="K135" s="38"/>
      <c r="L135" s="38"/>
      <c r="M135" s="38"/>
      <c r="N135" s="38"/>
      <c r="O135" s="38"/>
      <c r="R135" s="1"/>
      <c r="S135" s="1"/>
      <c r="T135" s="1"/>
    </row>
    <row r="136" customFormat="false" ht="12" hidden="false" customHeight="false" outlineLevel="0" collapsed="false">
      <c r="A136" s="4"/>
      <c r="B136" s="4"/>
      <c r="C136" s="38"/>
      <c r="D136" s="62"/>
      <c r="E136" s="38"/>
      <c r="F136" s="38"/>
      <c r="G136" s="38"/>
      <c r="H136" s="38"/>
      <c r="I136" s="38"/>
      <c r="J136" s="38"/>
      <c r="K136" s="38"/>
      <c r="L136" s="38"/>
      <c r="M136" s="38"/>
      <c r="N136" s="38"/>
      <c r="O136" s="38"/>
      <c r="R136" s="1"/>
      <c r="S136" s="1"/>
      <c r="T136" s="1"/>
    </row>
    <row r="137" customFormat="false" ht="12" hidden="false" customHeight="false" outlineLevel="0" collapsed="false">
      <c r="A137" s="4"/>
      <c r="B137" s="4"/>
      <c r="C137" s="38"/>
      <c r="D137" s="62"/>
      <c r="E137" s="38"/>
      <c r="F137" s="38"/>
      <c r="G137" s="38"/>
      <c r="H137" s="38"/>
      <c r="I137" s="38"/>
      <c r="J137" s="38"/>
      <c r="K137" s="38"/>
      <c r="L137" s="38"/>
      <c r="M137" s="38"/>
      <c r="N137" s="38"/>
      <c r="O137" s="38"/>
      <c r="R137" s="1"/>
      <c r="S137" s="1"/>
      <c r="T137" s="1"/>
    </row>
    <row r="138" customFormat="false" ht="12" hidden="false" customHeight="false" outlineLevel="0" collapsed="false">
      <c r="A138" s="4"/>
      <c r="B138" s="4"/>
      <c r="C138" s="38"/>
      <c r="D138" s="62"/>
      <c r="E138" s="38"/>
      <c r="F138" s="38"/>
      <c r="G138" s="38"/>
      <c r="H138" s="38"/>
      <c r="I138" s="40"/>
      <c r="J138" s="40"/>
      <c r="K138" s="40"/>
      <c r="L138" s="40"/>
      <c r="M138" s="40"/>
      <c r="N138" s="34"/>
      <c r="O138" s="40"/>
      <c r="R138" s="1"/>
      <c r="S138" s="1"/>
      <c r="T138" s="1"/>
    </row>
    <row r="139" customFormat="false" ht="12" hidden="false" customHeight="false" outlineLevel="0" collapsed="false">
      <c r="A139" s="4"/>
      <c r="B139" s="4"/>
      <c r="C139" s="38"/>
      <c r="D139" s="62"/>
      <c r="E139" s="38"/>
      <c r="F139" s="38"/>
      <c r="G139" s="38"/>
      <c r="H139" s="38"/>
      <c r="I139" s="38"/>
      <c r="J139" s="38"/>
      <c r="K139" s="38"/>
      <c r="L139" s="38"/>
      <c r="M139" s="38"/>
      <c r="N139" s="38"/>
      <c r="O139" s="38"/>
      <c r="R139" s="1"/>
      <c r="S139" s="1"/>
      <c r="T139" s="1"/>
    </row>
    <row r="140" customFormat="false" ht="12" hidden="false" customHeight="false" outlineLevel="0" collapsed="false">
      <c r="A140" s="4"/>
      <c r="B140" s="4"/>
      <c r="C140" s="38"/>
      <c r="D140" s="62"/>
      <c r="E140" s="38"/>
      <c r="F140" s="38"/>
      <c r="G140" s="38"/>
      <c r="H140" s="38"/>
      <c r="I140" s="38"/>
      <c r="J140" s="38"/>
      <c r="K140" s="38"/>
      <c r="L140" s="38"/>
      <c r="M140" s="38"/>
      <c r="N140" s="38"/>
      <c r="O140" s="38"/>
      <c r="R140" s="1"/>
      <c r="S140" s="1"/>
      <c r="T140" s="1"/>
    </row>
    <row r="141" customFormat="false" ht="12" hidden="false" customHeight="false" outlineLevel="0" collapsed="false">
      <c r="A141" s="4"/>
      <c r="B141" s="4"/>
      <c r="C141" s="38"/>
      <c r="D141" s="62"/>
      <c r="E141" s="38"/>
      <c r="F141" s="38"/>
      <c r="G141" s="38"/>
      <c r="H141" s="38"/>
      <c r="I141" s="38"/>
      <c r="J141" s="38"/>
      <c r="K141" s="38"/>
      <c r="L141" s="38"/>
      <c r="M141" s="38"/>
      <c r="N141" s="38"/>
      <c r="O141" s="38"/>
      <c r="P141" s="1"/>
      <c r="R141" s="1"/>
      <c r="S141" s="1"/>
      <c r="T141" s="1"/>
    </row>
    <row r="142" customFormat="false" ht="14.25" hidden="false" customHeight="false" outlineLevel="0" collapsed="false">
      <c r="A142" s="4"/>
      <c r="C142" s="38"/>
      <c r="D142" s="62"/>
      <c r="E142" s="4"/>
      <c r="F142" s="38"/>
      <c r="G142" s="38"/>
      <c r="H142" s="38"/>
      <c r="I142" s="38"/>
      <c r="J142" s="38"/>
      <c r="K142" s="38"/>
      <c r="L142" s="38"/>
      <c r="M142" s="38"/>
      <c r="N142" s="38"/>
      <c r="O142" s="38"/>
      <c r="S142" s="1"/>
    </row>
    <row r="143" customFormat="false" ht="14.25" hidden="false" customHeight="false" outlineLevel="0" collapsed="false">
      <c r="A143" s="4"/>
      <c r="C143" s="38"/>
      <c r="D143" s="62"/>
      <c r="E143" s="4"/>
      <c r="F143" s="38"/>
      <c r="G143" s="38"/>
      <c r="H143" s="38"/>
      <c r="I143" s="38"/>
      <c r="J143" s="38"/>
      <c r="K143" s="38"/>
      <c r="L143" s="38"/>
      <c r="M143" s="38"/>
      <c r="O143" s="38"/>
      <c r="S143" s="1"/>
    </row>
    <row r="144" customFormat="false" ht="14.25" hidden="false" customHeight="false" outlineLevel="0" collapsed="false">
      <c r="A144" s="4"/>
      <c r="C144" s="38"/>
      <c r="D144" s="62"/>
      <c r="E144" s="38"/>
      <c r="F144" s="38"/>
      <c r="G144" s="38"/>
      <c r="H144" s="38"/>
      <c r="I144" s="38"/>
      <c r="J144" s="38"/>
      <c r="K144" s="38"/>
      <c r="L144" s="38"/>
      <c r="M144" s="38"/>
      <c r="O144" s="38"/>
      <c r="S144" s="1"/>
    </row>
    <row r="145" s="4" customFormat="true" ht="12" hidden="false" customHeight="false" outlineLevel="0" collapsed="false">
      <c r="B145" s="1"/>
      <c r="C145" s="38"/>
      <c r="D145" s="62"/>
      <c r="E145" s="38"/>
      <c r="F145" s="38"/>
      <c r="G145" s="38"/>
      <c r="H145" s="38"/>
      <c r="I145" s="38"/>
      <c r="J145" s="38"/>
      <c r="K145" s="38"/>
      <c r="L145" s="38"/>
      <c r="M145" s="38"/>
      <c r="N145" s="38"/>
      <c r="O145" s="38"/>
      <c r="Q145" s="1"/>
    </row>
    <row r="146" s="4" customFormat="true" ht="12" hidden="false" customHeight="false" outlineLevel="0" collapsed="false">
      <c r="B146" s="1"/>
      <c r="C146" s="38"/>
      <c r="D146" s="62"/>
      <c r="E146" s="38"/>
      <c r="F146" s="38"/>
      <c r="G146" s="38"/>
      <c r="H146" s="38"/>
      <c r="I146" s="38"/>
      <c r="J146" s="38"/>
      <c r="K146" s="38"/>
      <c r="L146" s="38"/>
      <c r="M146" s="38"/>
      <c r="N146" s="38"/>
      <c r="O146" s="38"/>
      <c r="Q146" s="1"/>
    </row>
    <row r="147" s="4" customFormat="true" ht="12" hidden="false" customHeight="false" outlineLevel="0" collapsed="false">
      <c r="B147" s="1"/>
      <c r="C147" s="38"/>
      <c r="D147" s="62"/>
      <c r="E147" s="38"/>
      <c r="F147" s="38"/>
      <c r="G147" s="38"/>
      <c r="H147" s="38"/>
      <c r="I147" s="38"/>
      <c r="J147" s="38"/>
      <c r="K147" s="38"/>
      <c r="L147" s="38"/>
      <c r="M147" s="38"/>
      <c r="N147" s="38"/>
      <c r="O147" s="38"/>
      <c r="Q147" s="1"/>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8.11"/>
    <col collapsed="false" customWidth="true" hidden="false" outlineLevel="0" max="3" min="3" style="1" width="14.62"/>
    <col collapsed="false" customWidth="true" hidden="false" outlineLevel="0" max="4" min="4" style="2" width="8.87"/>
    <col collapsed="false" customWidth="true" hidden="false" outlineLevel="0" max="5" min="5" style="1" width="9.24"/>
    <col collapsed="false" customWidth="true" hidden="false" outlineLevel="0" max="7" min="6" style="3" width="5.36"/>
    <col collapsed="false" customWidth="true" hidden="false" outlineLevel="0" max="8" min="8" style="1" width="8.24"/>
    <col collapsed="false" customWidth="true" hidden="false" outlineLevel="0" max="9" min="9" style="1" width="19.74"/>
    <col collapsed="false" customWidth="true" hidden="false" outlineLevel="0" max="10" min="10" style="1" width="4.87"/>
    <col collapsed="false" customWidth="true" hidden="false" outlineLevel="0" max="11" min="11" style="1" width="4.12"/>
    <col collapsed="false" customWidth="true" hidden="false" outlineLevel="0" max="12" min="12" style="1" width="4.5"/>
    <col collapsed="false" customWidth="true" hidden="false" outlineLevel="0" max="14" min="13" style="1" width="4.12"/>
    <col collapsed="false" customWidth="true" hidden="false" outlineLevel="0" max="15" min="15" style="1" width="4.5"/>
    <col collapsed="false" customWidth="true" hidden="false" outlineLevel="0" max="16" min="16" style="4" width="6.99"/>
    <col collapsed="false" customWidth="true" hidden="false" outlineLevel="0" max="17" min="17" style="4" width="5.11"/>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false" outlineLevel="0" collapsed="false">
      <c r="A1" s="6" t="s">
        <v>1173</v>
      </c>
      <c r="B1" s="6"/>
      <c r="C1" s="6"/>
      <c r="D1" s="6"/>
      <c r="E1" s="6"/>
      <c r="F1" s="6"/>
      <c r="G1" s="6"/>
      <c r="H1" s="6"/>
      <c r="I1" s="6"/>
      <c r="J1" s="6"/>
      <c r="K1" s="6"/>
      <c r="L1" s="6"/>
      <c r="M1" s="6"/>
      <c r="N1" s="6"/>
      <c r="O1" s="6"/>
      <c r="P1" s="6"/>
      <c r="Q1" s="6"/>
      <c r="R1" s="6"/>
    </row>
    <row r="2" s="13" customFormat="true" ht="48" hidden="false" customHeight="fals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4" hidden="false" customHeight="false" outlineLevel="0" collapsed="false">
      <c r="A3" s="23" t="n">
        <v>1</v>
      </c>
      <c r="B3" s="15" t="s">
        <v>1174</v>
      </c>
      <c r="C3" s="47" t="s">
        <v>1175</v>
      </c>
      <c r="D3" s="15" t="s">
        <v>1176</v>
      </c>
      <c r="E3" s="47" t="s">
        <v>89</v>
      </c>
      <c r="F3" s="23" t="n">
        <v>1</v>
      </c>
      <c r="G3" s="23" t="s">
        <v>22</v>
      </c>
      <c r="H3" s="47" t="s">
        <v>423</v>
      </c>
      <c r="I3" s="47" t="s">
        <v>1177</v>
      </c>
      <c r="J3" s="23"/>
      <c r="K3" s="23"/>
      <c r="L3" s="23"/>
      <c r="M3" s="23"/>
      <c r="N3" s="23"/>
      <c r="O3" s="23"/>
      <c r="P3" s="47" t="s">
        <v>1178</v>
      </c>
      <c r="Q3" s="23"/>
    </row>
    <row r="4" s="4" customFormat="true" ht="24" hidden="false" customHeight="false" outlineLevel="0" collapsed="false">
      <c r="A4" s="23" t="n">
        <v>2</v>
      </c>
      <c r="B4" s="15" t="s">
        <v>1179</v>
      </c>
      <c r="C4" s="47" t="s">
        <v>1180</v>
      </c>
      <c r="D4" s="15" t="s">
        <v>1181</v>
      </c>
      <c r="E4" s="47" t="s">
        <v>89</v>
      </c>
      <c r="F4" s="23" t="n">
        <v>1</v>
      </c>
      <c r="G4" s="23" t="s">
        <v>22</v>
      </c>
      <c r="H4" s="47" t="s">
        <v>423</v>
      </c>
      <c r="I4" s="47" t="s">
        <v>81</v>
      </c>
      <c r="J4" s="23" t="s">
        <v>25</v>
      </c>
      <c r="K4" s="23"/>
      <c r="L4" s="23"/>
      <c r="M4" s="23"/>
      <c r="N4" s="47" t="s">
        <v>47</v>
      </c>
      <c r="O4" s="23"/>
      <c r="P4" s="47" t="s">
        <v>1178</v>
      </c>
      <c r="Q4" s="23"/>
    </row>
    <row r="5" s="4" customFormat="true" ht="24" hidden="false" customHeight="false" outlineLevel="0" collapsed="false">
      <c r="A5" s="23" t="n">
        <v>3</v>
      </c>
      <c r="B5" s="15" t="s">
        <v>1182</v>
      </c>
      <c r="C5" s="47" t="s">
        <v>1183</v>
      </c>
      <c r="D5" s="15" t="s">
        <v>1184</v>
      </c>
      <c r="E5" s="47" t="s">
        <v>89</v>
      </c>
      <c r="F5" s="23" t="n">
        <v>2</v>
      </c>
      <c r="G5" s="23" t="s">
        <v>22</v>
      </c>
      <c r="H5" s="47" t="s">
        <v>423</v>
      </c>
      <c r="I5" s="47" t="s">
        <v>1185</v>
      </c>
      <c r="J5" s="23"/>
      <c r="K5" s="23"/>
      <c r="L5" s="23"/>
      <c r="M5" s="23"/>
      <c r="N5" s="23"/>
      <c r="O5" s="23"/>
      <c r="P5" s="23"/>
      <c r="Q5" s="23"/>
    </row>
    <row r="6" s="4" customFormat="true" ht="24" hidden="false" customHeight="false" outlineLevel="0" collapsed="false">
      <c r="A6" s="23" t="n">
        <v>4</v>
      </c>
      <c r="B6" s="15" t="s">
        <v>1186</v>
      </c>
      <c r="C6" s="47" t="s">
        <v>1187</v>
      </c>
      <c r="D6" s="15" t="s">
        <v>1188</v>
      </c>
      <c r="E6" s="47" t="s">
        <v>206</v>
      </c>
      <c r="F6" s="23" t="n">
        <v>1</v>
      </c>
      <c r="G6" s="23" t="s">
        <v>22</v>
      </c>
      <c r="H6" s="47" t="s">
        <v>30</v>
      </c>
      <c r="I6" s="47" t="s">
        <v>1189</v>
      </c>
      <c r="J6" s="23"/>
      <c r="K6" s="23"/>
      <c r="L6" s="23"/>
      <c r="M6" s="23"/>
      <c r="N6" s="23"/>
      <c r="O6" s="23"/>
      <c r="P6" s="23"/>
      <c r="Q6" s="23"/>
    </row>
    <row r="7" s="4" customFormat="true" ht="36" hidden="false" customHeight="false" outlineLevel="0" collapsed="false">
      <c r="A7" s="23" t="n">
        <v>5</v>
      </c>
      <c r="B7" s="15" t="s">
        <v>1186</v>
      </c>
      <c r="C7" s="47" t="s">
        <v>1187</v>
      </c>
      <c r="D7" s="15" t="s">
        <v>1190</v>
      </c>
      <c r="E7" s="47" t="s">
        <v>210</v>
      </c>
      <c r="F7" s="23" t="n">
        <v>1</v>
      </c>
      <c r="G7" s="23" t="s">
        <v>22</v>
      </c>
      <c r="H7" s="47" t="s">
        <v>30</v>
      </c>
      <c r="I7" s="47" t="s">
        <v>1191</v>
      </c>
      <c r="J7" s="23"/>
      <c r="K7" s="23"/>
      <c r="L7" s="23"/>
      <c r="M7" s="23"/>
      <c r="N7" s="23"/>
      <c r="O7" s="23"/>
      <c r="P7" s="23"/>
      <c r="Q7" s="23"/>
    </row>
    <row r="8" s="4" customFormat="true" ht="36" hidden="false" customHeight="false" outlineLevel="0" collapsed="false">
      <c r="A8" s="23" t="n">
        <v>6</v>
      </c>
      <c r="B8" s="15" t="s">
        <v>1186</v>
      </c>
      <c r="C8" s="47" t="s">
        <v>1187</v>
      </c>
      <c r="D8" s="15" t="s">
        <v>1192</v>
      </c>
      <c r="E8" s="47" t="s">
        <v>212</v>
      </c>
      <c r="F8" s="23" t="n">
        <v>1</v>
      </c>
      <c r="G8" s="23" t="s">
        <v>22</v>
      </c>
      <c r="H8" s="47" t="s">
        <v>30</v>
      </c>
      <c r="I8" s="47" t="s">
        <v>1193</v>
      </c>
      <c r="J8" s="23"/>
      <c r="K8" s="23"/>
      <c r="L8" s="23"/>
      <c r="M8" s="23"/>
      <c r="N8" s="23"/>
      <c r="O8" s="23"/>
      <c r="P8" s="23"/>
      <c r="Q8" s="23"/>
    </row>
    <row r="9" s="4" customFormat="true" ht="60" hidden="false" customHeight="false" outlineLevel="0" collapsed="false">
      <c r="A9" s="23" t="n">
        <v>7</v>
      </c>
      <c r="B9" s="15" t="s">
        <v>1194</v>
      </c>
      <c r="C9" s="47" t="s">
        <v>1195</v>
      </c>
      <c r="D9" s="15" t="s">
        <v>1196</v>
      </c>
      <c r="E9" s="47" t="s">
        <v>206</v>
      </c>
      <c r="F9" s="23" t="n">
        <v>1</v>
      </c>
      <c r="G9" s="23" t="s">
        <v>22</v>
      </c>
      <c r="H9" s="47" t="s">
        <v>30</v>
      </c>
      <c r="I9" s="47" t="s">
        <v>1197</v>
      </c>
      <c r="J9" s="23" t="s">
        <v>25</v>
      </c>
      <c r="K9" s="23"/>
      <c r="L9" s="23"/>
      <c r="M9" s="23"/>
      <c r="N9" s="23"/>
      <c r="O9" s="23"/>
      <c r="P9" s="47" t="s">
        <v>1198</v>
      </c>
      <c r="Q9" s="23"/>
    </row>
    <row r="10" s="4" customFormat="true" ht="36" hidden="false" customHeight="false" outlineLevel="0" collapsed="false">
      <c r="A10" s="23" t="n">
        <v>8</v>
      </c>
      <c r="B10" s="15" t="s">
        <v>1194</v>
      </c>
      <c r="C10" s="47" t="s">
        <v>1195</v>
      </c>
      <c r="D10" s="15" t="s">
        <v>1199</v>
      </c>
      <c r="E10" s="47" t="s">
        <v>210</v>
      </c>
      <c r="F10" s="23" t="n">
        <v>1</v>
      </c>
      <c r="G10" s="23" t="s">
        <v>22</v>
      </c>
      <c r="H10" s="47" t="s">
        <v>423</v>
      </c>
      <c r="I10" s="47" t="s">
        <v>1200</v>
      </c>
      <c r="J10" s="23" t="s">
        <v>25</v>
      </c>
      <c r="K10" s="23"/>
      <c r="L10" s="23"/>
      <c r="M10" s="23"/>
      <c r="N10" s="23"/>
      <c r="O10" s="23" t="s">
        <v>1201</v>
      </c>
      <c r="P10" s="23"/>
      <c r="Q10" s="23"/>
    </row>
    <row r="11" s="4" customFormat="true" ht="36" hidden="false" customHeight="false" outlineLevel="0" collapsed="false">
      <c r="A11" s="23" t="n">
        <v>9</v>
      </c>
      <c r="B11" s="15" t="s">
        <v>1202</v>
      </c>
      <c r="C11" s="47" t="s">
        <v>1203</v>
      </c>
      <c r="D11" s="15" t="s">
        <v>1204</v>
      </c>
      <c r="E11" s="47" t="s">
        <v>1205</v>
      </c>
      <c r="F11" s="23" t="n">
        <v>1</v>
      </c>
      <c r="G11" s="23" t="s">
        <v>22</v>
      </c>
      <c r="H11" s="47" t="s">
        <v>423</v>
      </c>
      <c r="I11" s="47" t="s">
        <v>1206</v>
      </c>
      <c r="J11" s="23"/>
      <c r="K11" s="23"/>
      <c r="L11" s="23"/>
      <c r="M11" s="23"/>
      <c r="N11" s="23"/>
      <c r="O11" s="23"/>
      <c r="P11" s="23"/>
      <c r="Q11" s="23"/>
    </row>
    <row r="12" s="4" customFormat="true" ht="60" hidden="false" customHeight="false" outlineLevel="0" collapsed="false">
      <c r="A12" s="23" t="n">
        <v>10</v>
      </c>
      <c r="B12" s="15" t="s">
        <v>1202</v>
      </c>
      <c r="C12" s="47" t="s">
        <v>1203</v>
      </c>
      <c r="D12" s="15" t="s">
        <v>1207</v>
      </c>
      <c r="E12" s="47" t="s">
        <v>70</v>
      </c>
      <c r="F12" s="23" t="n">
        <v>1</v>
      </c>
      <c r="G12" s="23" t="s">
        <v>22</v>
      </c>
      <c r="H12" s="47" t="s">
        <v>30</v>
      </c>
      <c r="I12" s="47" t="s">
        <v>1208</v>
      </c>
      <c r="J12" s="23"/>
      <c r="K12" s="23"/>
      <c r="L12" s="23"/>
      <c r="M12" s="23"/>
      <c r="N12" s="23"/>
      <c r="O12" s="23"/>
      <c r="P12" s="23"/>
      <c r="Q12" s="23"/>
    </row>
    <row r="13" customFormat="false" ht="36" hidden="false" customHeight="false" outlineLevel="0" collapsed="false">
      <c r="A13" s="23" t="n">
        <v>11</v>
      </c>
      <c r="B13" s="15" t="s">
        <v>1202</v>
      </c>
      <c r="C13" s="47" t="s">
        <v>1203</v>
      </c>
      <c r="D13" s="15" t="s">
        <v>1209</v>
      </c>
      <c r="E13" s="47" t="s">
        <v>1210</v>
      </c>
      <c r="F13" s="23" t="n">
        <v>1</v>
      </c>
      <c r="G13" s="23" t="s">
        <v>22</v>
      </c>
      <c r="H13" s="47" t="s">
        <v>423</v>
      </c>
      <c r="I13" s="47" t="s">
        <v>1211</v>
      </c>
      <c r="J13" s="23"/>
      <c r="K13" s="23"/>
      <c r="L13" s="23"/>
      <c r="M13" s="23"/>
      <c r="N13" s="23"/>
      <c r="O13" s="23"/>
      <c r="P13" s="23"/>
      <c r="Q13" s="23"/>
      <c r="R13" s="1"/>
      <c r="S13" s="1"/>
      <c r="T13" s="1"/>
    </row>
    <row r="14" s="4" customFormat="true" ht="24" hidden="false" customHeight="false" outlineLevel="0" collapsed="false">
      <c r="A14" s="23" t="n">
        <v>12</v>
      </c>
      <c r="B14" s="15" t="s">
        <v>1212</v>
      </c>
      <c r="C14" s="47" t="s">
        <v>1213</v>
      </c>
      <c r="D14" s="15" t="s">
        <v>1214</v>
      </c>
      <c r="E14" s="47" t="s">
        <v>1215</v>
      </c>
      <c r="F14" s="23" t="n">
        <v>1</v>
      </c>
      <c r="G14" s="23" t="s">
        <v>22</v>
      </c>
      <c r="H14" s="47" t="s">
        <v>23</v>
      </c>
      <c r="I14" s="47" t="s">
        <v>207</v>
      </c>
      <c r="J14" s="23"/>
      <c r="K14" s="23"/>
      <c r="L14" s="23"/>
      <c r="M14" s="23"/>
      <c r="N14" s="23"/>
      <c r="O14" s="23" t="s">
        <v>41</v>
      </c>
      <c r="P14" s="23"/>
      <c r="Q14" s="23"/>
    </row>
    <row r="15" s="4" customFormat="true" ht="24" hidden="false" customHeight="false" outlineLevel="0" collapsed="false">
      <c r="A15" s="23" t="n">
        <v>13</v>
      </c>
      <c r="B15" s="15" t="s">
        <v>1216</v>
      </c>
      <c r="C15" s="47" t="s">
        <v>1217</v>
      </c>
      <c r="D15" s="15" t="s">
        <v>1218</v>
      </c>
      <c r="E15" s="47" t="s">
        <v>89</v>
      </c>
      <c r="F15" s="23" t="n">
        <v>1</v>
      </c>
      <c r="G15" s="23" t="s">
        <v>22</v>
      </c>
      <c r="H15" s="47" t="s">
        <v>423</v>
      </c>
      <c r="I15" s="47" t="s">
        <v>1219</v>
      </c>
      <c r="J15" s="23" t="s">
        <v>25</v>
      </c>
      <c r="K15" s="23"/>
      <c r="L15" s="23"/>
      <c r="M15" s="23"/>
      <c r="N15" s="23"/>
      <c r="O15" s="23" t="s">
        <v>41</v>
      </c>
      <c r="P15" s="23"/>
      <c r="Q15" s="23"/>
    </row>
    <row r="16" s="4" customFormat="true" ht="24" hidden="false" customHeight="false" outlineLevel="0" collapsed="false">
      <c r="A16" s="23" t="n">
        <v>14</v>
      </c>
      <c r="B16" s="15" t="s">
        <v>1220</v>
      </c>
      <c r="C16" s="47" t="s">
        <v>1221</v>
      </c>
      <c r="D16" s="15" t="s">
        <v>1222</v>
      </c>
      <c r="E16" s="47" t="s">
        <v>1223</v>
      </c>
      <c r="F16" s="23" t="n">
        <v>1</v>
      </c>
      <c r="G16" s="23" t="s">
        <v>22</v>
      </c>
      <c r="H16" s="47" t="s">
        <v>423</v>
      </c>
      <c r="I16" s="47" t="s">
        <v>1224</v>
      </c>
      <c r="J16" s="23"/>
      <c r="K16" s="23"/>
      <c r="L16" s="23"/>
      <c r="M16" s="23"/>
      <c r="N16" s="47" t="s">
        <v>47</v>
      </c>
      <c r="O16" s="23" t="s">
        <v>41</v>
      </c>
      <c r="P16" s="23"/>
      <c r="Q16" s="23"/>
    </row>
    <row r="17" s="4" customFormat="true" ht="24" hidden="false" customHeight="false" outlineLevel="0" collapsed="false">
      <c r="A17" s="23" t="n">
        <v>15</v>
      </c>
      <c r="B17" s="15" t="s">
        <v>1220</v>
      </c>
      <c r="C17" s="47" t="s">
        <v>1221</v>
      </c>
      <c r="D17" s="15" t="s">
        <v>1225</v>
      </c>
      <c r="E17" s="47" t="s">
        <v>1226</v>
      </c>
      <c r="F17" s="23" t="n">
        <v>1</v>
      </c>
      <c r="G17" s="23" t="s">
        <v>22</v>
      </c>
      <c r="H17" s="47" t="s">
        <v>423</v>
      </c>
      <c r="I17" s="47" t="s">
        <v>1227</v>
      </c>
      <c r="J17" s="23"/>
      <c r="K17" s="23"/>
      <c r="L17" s="23"/>
      <c r="M17" s="23"/>
      <c r="N17" s="47" t="s">
        <v>47</v>
      </c>
      <c r="O17" s="23" t="s">
        <v>41</v>
      </c>
      <c r="P17" s="23"/>
      <c r="Q17" s="23"/>
    </row>
    <row r="18" s="4" customFormat="true" ht="84" hidden="false" customHeight="false" outlineLevel="0" collapsed="false">
      <c r="A18" s="23" t="n">
        <v>16</v>
      </c>
      <c r="B18" s="15" t="s">
        <v>1228</v>
      </c>
      <c r="C18" s="47" t="s">
        <v>1229</v>
      </c>
      <c r="D18" s="15" t="s">
        <v>1230</v>
      </c>
      <c r="E18" s="47" t="s">
        <v>1231</v>
      </c>
      <c r="F18" s="23" t="n">
        <v>1</v>
      </c>
      <c r="G18" s="23" t="s">
        <v>22</v>
      </c>
      <c r="H18" s="47" t="s">
        <v>423</v>
      </c>
      <c r="I18" s="47" t="s">
        <v>1232</v>
      </c>
      <c r="J18" s="23" t="s">
        <v>25</v>
      </c>
      <c r="K18" s="23"/>
      <c r="L18" s="23"/>
      <c r="M18" s="23"/>
      <c r="N18" s="47" t="s">
        <v>47</v>
      </c>
      <c r="O18" s="23"/>
      <c r="P18" s="47" t="s">
        <v>1233</v>
      </c>
      <c r="Q18" s="23"/>
    </row>
    <row r="19" customFormat="false" ht="48" hidden="false" customHeight="false" outlineLevel="0" collapsed="false">
      <c r="A19" s="23" t="n">
        <v>17</v>
      </c>
      <c r="B19" s="22" t="s">
        <v>1234</v>
      </c>
      <c r="C19" s="47" t="s">
        <v>1235</v>
      </c>
      <c r="D19" s="15" t="s">
        <v>1236</v>
      </c>
      <c r="E19" s="47" t="s">
        <v>89</v>
      </c>
      <c r="F19" s="23" t="n">
        <v>1</v>
      </c>
      <c r="G19" s="23" t="s">
        <v>22</v>
      </c>
      <c r="H19" s="47" t="s">
        <v>423</v>
      </c>
      <c r="I19" s="47" t="s">
        <v>207</v>
      </c>
      <c r="J19" s="23" t="s">
        <v>25</v>
      </c>
      <c r="K19" s="23"/>
      <c r="L19" s="23"/>
      <c r="M19" s="23"/>
      <c r="N19" s="23"/>
      <c r="O19" s="23"/>
      <c r="P19" s="47" t="s">
        <v>1198</v>
      </c>
      <c r="Q19" s="23"/>
      <c r="R19" s="1"/>
      <c r="S19" s="1"/>
      <c r="T19" s="1"/>
    </row>
    <row r="20" customFormat="false" ht="36" hidden="false" customHeight="false" outlineLevel="0" collapsed="false">
      <c r="A20" s="23" t="n">
        <v>18</v>
      </c>
      <c r="B20" s="22" t="s">
        <v>1234</v>
      </c>
      <c r="C20" s="47" t="s">
        <v>1235</v>
      </c>
      <c r="D20" s="15" t="s">
        <v>1237</v>
      </c>
      <c r="E20" s="47" t="s">
        <v>1238</v>
      </c>
      <c r="F20" s="23" t="n">
        <v>2</v>
      </c>
      <c r="G20" s="23" t="s">
        <v>22</v>
      </c>
      <c r="H20" s="47" t="s">
        <v>423</v>
      </c>
      <c r="I20" s="47" t="s">
        <v>1239</v>
      </c>
      <c r="J20" s="23" t="s">
        <v>25</v>
      </c>
      <c r="K20" s="23"/>
      <c r="L20" s="23"/>
      <c r="M20" s="23"/>
      <c r="N20" s="23"/>
      <c r="O20" s="23"/>
      <c r="P20" s="23"/>
      <c r="Q20" s="23"/>
      <c r="R20" s="1"/>
      <c r="S20" s="1"/>
      <c r="T20" s="1"/>
    </row>
    <row r="21" customFormat="false" ht="36" hidden="false" customHeight="false" outlineLevel="0" collapsed="false">
      <c r="A21" s="23" t="n">
        <v>19</v>
      </c>
      <c r="B21" s="22" t="s">
        <v>1240</v>
      </c>
      <c r="C21" s="47" t="s">
        <v>1241</v>
      </c>
      <c r="D21" s="15" t="s">
        <v>1242</v>
      </c>
      <c r="E21" s="47" t="s">
        <v>89</v>
      </c>
      <c r="F21" s="23" t="n">
        <v>1</v>
      </c>
      <c r="G21" s="23" t="s">
        <v>22</v>
      </c>
      <c r="H21" s="47" t="s">
        <v>423</v>
      </c>
      <c r="I21" s="47" t="s">
        <v>1243</v>
      </c>
      <c r="J21" s="23"/>
      <c r="K21" s="23"/>
      <c r="L21" s="23"/>
      <c r="M21" s="23"/>
      <c r="N21" s="23"/>
      <c r="O21" s="23"/>
      <c r="P21" s="23"/>
      <c r="Q21" s="23"/>
      <c r="R21" s="1"/>
      <c r="S21" s="1"/>
      <c r="T21" s="1"/>
    </row>
    <row r="22" customFormat="false" ht="36" hidden="false" customHeight="false" outlineLevel="0" collapsed="false">
      <c r="A22" s="23" t="n">
        <v>20</v>
      </c>
      <c r="B22" s="22" t="s">
        <v>1244</v>
      </c>
      <c r="C22" s="47" t="s">
        <v>1245</v>
      </c>
      <c r="D22" s="15" t="s">
        <v>1246</v>
      </c>
      <c r="E22" s="47" t="s">
        <v>89</v>
      </c>
      <c r="F22" s="23" t="n">
        <v>1</v>
      </c>
      <c r="G22" s="23" t="s">
        <v>22</v>
      </c>
      <c r="H22" s="47" t="s">
        <v>423</v>
      </c>
      <c r="I22" s="47" t="s">
        <v>1243</v>
      </c>
      <c r="J22" s="23"/>
      <c r="K22" s="23"/>
      <c r="L22" s="23"/>
      <c r="M22" s="23"/>
      <c r="N22" s="47" t="s">
        <v>47</v>
      </c>
      <c r="O22" s="23"/>
      <c r="P22" s="47" t="s">
        <v>85</v>
      </c>
      <c r="Q22" s="23"/>
    </row>
    <row r="23" customFormat="false" ht="36" hidden="false" customHeight="false" outlineLevel="0" collapsed="false">
      <c r="A23" s="23" t="n">
        <v>21</v>
      </c>
      <c r="B23" s="22" t="s">
        <v>1247</v>
      </c>
      <c r="C23" s="47" t="s">
        <v>1248</v>
      </c>
      <c r="D23" s="15" t="s">
        <v>1249</v>
      </c>
      <c r="E23" s="47" t="s">
        <v>1238</v>
      </c>
      <c r="F23" s="23" t="n">
        <v>1</v>
      </c>
      <c r="G23" s="23" t="s">
        <v>22</v>
      </c>
      <c r="H23" s="47" t="s">
        <v>423</v>
      </c>
      <c r="I23" s="47" t="s">
        <v>1239</v>
      </c>
      <c r="J23" s="23"/>
      <c r="K23" s="23"/>
      <c r="L23" s="23"/>
      <c r="M23" s="23"/>
      <c r="N23" s="47" t="s">
        <v>47</v>
      </c>
      <c r="O23" s="23"/>
      <c r="P23" s="23"/>
      <c r="Q23" s="23"/>
    </row>
    <row r="24" customFormat="false" ht="36" hidden="false" customHeight="false" outlineLevel="0" collapsed="false">
      <c r="A24" s="23" t="n">
        <v>22</v>
      </c>
      <c r="B24" s="22" t="s">
        <v>1250</v>
      </c>
      <c r="C24" s="47" t="s">
        <v>1251</v>
      </c>
      <c r="D24" s="15" t="s">
        <v>1252</v>
      </c>
      <c r="E24" s="47" t="s">
        <v>89</v>
      </c>
      <c r="F24" s="23" t="n">
        <v>1</v>
      </c>
      <c r="G24" s="23" t="s">
        <v>22</v>
      </c>
      <c r="H24" s="47" t="s">
        <v>23</v>
      </c>
      <c r="I24" s="47" t="s">
        <v>1253</v>
      </c>
      <c r="J24" s="23" t="s">
        <v>25</v>
      </c>
      <c r="K24" s="23"/>
      <c r="L24" s="23"/>
      <c r="M24" s="23"/>
      <c r="N24" s="23"/>
      <c r="O24" s="23"/>
      <c r="P24" s="23"/>
      <c r="Q24" s="23"/>
    </row>
    <row r="25" s="4" customFormat="true" ht="36" hidden="false" customHeight="false" outlineLevel="0" collapsed="false">
      <c r="A25" s="23" t="n">
        <v>23</v>
      </c>
      <c r="B25" s="15" t="s">
        <v>1254</v>
      </c>
      <c r="C25" s="47" t="s">
        <v>1255</v>
      </c>
      <c r="D25" s="15" t="s">
        <v>1256</v>
      </c>
      <c r="E25" s="47" t="s">
        <v>89</v>
      </c>
      <c r="F25" s="23" t="n">
        <v>3</v>
      </c>
      <c r="G25" s="23" t="s">
        <v>22</v>
      </c>
      <c r="H25" s="47" t="s">
        <v>423</v>
      </c>
      <c r="I25" s="47" t="s">
        <v>1257</v>
      </c>
      <c r="J25" s="23"/>
      <c r="K25" s="47" t="s">
        <v>39</v>
      </c>
      <c r="L25" s="47" t="s">
        <v>1258</v>
      </c>
      <c r="M25" s="23"/>
      <c r="N25" s="23"/>
      <c r="O25" s="23"/>
      <c r="P25" s="23"/>
      <c r="Q25" s="23"/>
    </row>
    <row r="26" customFormat="false" ht="48" hidden="false" customHeight="false" outlineLevel="0" collapsed="false">
      <c r="A26" s="23" t="n">
        <v>24</v>
      </c>
      <c r="B26" s="22" t="s">
        <v>1259</v>
      </c>
      <c r="C26" s="47" t="s">
        <v>1260</v>
      </c>
      <c r="D26" s="15" t="s">
        <v>1261</v>
      </c>
      <c r="E26" s="47" t="s">
        <v>89</v>
      </c>
      <c r="F26" s="23" t="n">
        <v>1</v>
      </c>
      <c r="G26" s="23" t="s">
        <v>22</v>
      </c>
      <c r="H26" s="47" t="s">
        <v>423</v>
      </c>
      <c r="I26" s="47" t="s">
        <v>1262</v>
      </c>
      <c r="J26" s="23"/>
      <c r="K26" s="23"/>
      <c r="L26" s="23"/>
      <c r="M26" s="23"/>
      <c r="N26" s="23"/>
      <c r="O26" s="23" t="s">
        <v>41</v>
      </c>
      <c r="P26" s="23"/>
      <c r="Q26" s="23"/>
    </row>
    <row r="27" customFormat="false" ht="60" hidden="false" customHeight="false" outlineLevel="0" collapsed="false">
      <c r="A27" s="23" t="n">
        <v>25</v>
      </c>
      <c r="B27" s="22" t="s">
        <v>1263</v>
      </c>
      <c r="C27" s="47" t="s">
        <v>1264</v>
      </c>
      <c r="D27" s="15" t="s">
        <v>1265</v>
      </c>
      <c r="E27" s="47" t="s">
        <v>89</v>
      </c>
      <c r="F27" s="23" t="n">
        <v>1</v>
      </c>
      <c r="G27" s="23" t="s">
        <v>22</v>
      </c>
      <c r="H27" s="47" t="s">
        <v>423</v>
      </c>
      <c r="I27" s="47" t="s">
        <v>1266</v>
      </c>
      <c r="J27" s="23" t="s">
        <v>25</v>
      </c>
      <c r="K27" s="23"/>
      <c r="L27" s="23"/>
      <c r="M27" s="23"/>
      <c r="N27" s="23"/>
      <c r="O27" s="23"/>
      <c r="P27" s="23"/>
      <c r="Q27" s="23"/>
    </row>
    <row r="28" customFormat="false" ht="24" hidden="false" customHeight="false" outlineLevel="0" collapsed="false">
      <c r="A28" s="23" t="n">
        <v>26</v>
      </c>
      <c r="B28" s="22" t="s">
        <v>1263</v>
      </c>
      <c r="C28" s="47" t="s">
        <v>1264</v>
      </c>
      <c r="D28" s="15" t="s">
        <v>1267</v>
      </c>
      <c r="E28" s="47" t="s">
        <v>1268</v>
      </c>
      <c r="F28" s="23" t="n">
        <v>1</v>
      </c>
      <c r="G28" s="23" t="s">
        <v>22</v>
      </c>
      <c r="H28" s="47" t="s">
        <v>423</v>
      </c>
      <c r="I28" s="47" t="s">
        <v>207</v>
      </c>
      <c r="J28" s="23" t="s">
        <v>25</v>
      </c>
      <c r="K28" s="23"/>
      <c r="L28" s="23"/>
      <c r="M28" s="23"/>
      <c r="N28" s="23"/>
      <c r="O28" s="23"/>
      <c r="P28" s="23"/>
      <c r="Q28" s="23"/>
    </row>
    <row r="29" customFormat="false" ht="72" hidden="false" customHeight="false" outlineLevel="0" collapsed="false">
      <c r="A29" s="23" t="n">
        <v>27</v>
      </c>
      <c r="B29" s="22" t="s">
        <v>1263</v>
      </c>
      <c r="C29" s="47" t="s">
        <v>1264</v>
      </c>
      <c r="D29" s="15" t="s">
        <v>1269</v>
      </c>
      <c r="E29" s="47" t="s">
        <v>1270</v>
      </c>
      <c r="F29" s="23" t="n">
        <v>1</v>
      </c>
      <c r="G29" s="23" t="s">
        <v>22</v>
      </c>
      <c r="H29" s="47" t="s">
        <v>226</v>
      </c>
      <c r="I29" s="47" t="s">
        <v>1271</v>
      </c>
      <c r="J29" s="23" t="s">
        <v>25</v>
      </c>
      <c r="K29" s="23"/>
      <c r="L29" s="23"/>
      <c r="M29" s="23"/>
      <c r="N29" s="23"/>
      <c r="O29" s="23"/>
      <c r="P29" s="47" t="s">
        <v>1272</v>
      </c>
      <c r="Q29" s="23"/>
    </row>
    <row r="30" customFormat="false" ht="72" hidden="false" customHeight="false" outlineLevel="0" collapsed="false">
      <c r="A30" s="23" t="n">
        <v>28</v>
      </c>
      <c r="B30" s="22" t="s">
        <v>1263</v>
      </c>
      <c r="C30" s="47" t="s">
        <v>1264</v>
      </c>
      <c r="D30" s="15" t="s">
        <v>1273</v>
      </c>
      <c r="E30" s="47" t="s">
        <v>1274</v>
      </c>
      <c r="F30" s="23" t="n">
        <v>1</v>
      </c>
      <c r="G30" s="23" t="s">
        <v>22</v>
      </c>
      <c r="H30" s="47" t="s">
        <v>226</v>
      </c>
      <c r="I30" s="47" t="s">
        <v>1271</v>
      </c>
      <c r="J30" s="23" t="s">
        <v>25</v>
      </c>
      <c r="K30" s="23"/>
      <c r="L30" s="23"/>
      <c r="M30" s="23"/>
      <c r="N30" s="23"/>
      <c r="O30" s="23"/>
      <c r="P30" s="47" t="s">
        <v>1272</v>
      </c>
      <c r="Q30" s="23"/>
    </row>
    <row r="31" customFormat="false" ht="60" hidden="false" customHeight="false" outlineLevel="0" collapsed="false">
      <c r="A31" s="23" t="n">
        <v>29</v>
      </c>
      <c r="B31" s="22" t="s">
        <v>1275</v>
      </c>
      <c r="C31" s="47" t="s">
        <v>1276</v>
      </c>
      <c r="D31" s="15" t="s">
        <v>1277</v>
      </c>
      <c r="E31" s="47" t="s">
        <v>89</v>
      </c>
      <c r="F31" s="23" t="n">
        <v>1</v>
      </c>
      <c r="G31" s="23" t="s">
        <v>22</v>
      </c>
      <c r="H31" s="47" t="s">
        <v>423</v>
      </c>
      <c r="I31" s="47" t="s">
        <v>1278</v>
      </c>
      <c r="J31" s="23"/>
      <c r="K31" s="23"/>
      <c r="L31" s="23"/>
      <c r="M31" s="23"/>
      <c r="N31" s="23"/>
      <c r="O31" s="23"/>
      <c r="P31" s="23"/>
      <c r="Q31" s="23"/>
    </row>
    <row r="32" customFormat="false" ht="36" hidden="false" customHeight="false" outlineLevel="0" collapsed="false">
      <c r="A32" s="23" t="n">
        <v>30</v>
      </c>
      <c r="B32" s="22" t="s">
        <v>1275</v>
      </c>
      <c r="C32" s="47" t="s">
        <v>1276</v>
      </c>
      <c r="D32" s="15" t="s">
        <v>1279</v>
      </c>
      <c r="E32" s="47" t="s">
        <v>80</v>
      </c>
      <c r="F32" s="23" t="n">
        <v>1</v>
      </c>
      <c r="G32" s="23" t="s">
        <v>22</v>
      </c>
      <c r="H32" s="47" t="s">
        <v>423</v>
      </c>
      <c r="I32" s="47" t="s">
        <v>1280</v>
      </c>
      <c r="J32" s="23"/>
      <c r="K32" s="23"/>
      <c r="L32" s="23"/>
      <c r="M32" s="23"/>
      <c r="N32" s="23"/>
      <c r="O32" s="23"/>
      <c r="P32" s="23"/>
      <c r="Q32" s="23"/>
    </row>
    <row r="33" customFormat="false" ht="36" hidden="false" customHeight="false" outlineLevel="0" collapsed="false">
      <c r="A33" s="23" t="n">
        <v>31</v>
      </c>
      <c r="B33" s="22" t="s">
        <v>1281</v>
      </c>
      <c r="C33" s="47" t="s">
        <v>1282</v>
      </c>
      <c r="D33" s="15" t="s">
        <v>1283</v>
      </c>
      <c r="E33" s="47" t="s">
        <v>1284</v>
      </c>
      <c r="F33" s="23" t="n">
        <v>2</v>
      </c>
      <c r="G33" s="23" t="s">
        <v>22</v>
      </c>
      <c r="H33" s="47" t="s">
        <v>423</v>
      </c>
      <c r="I33" s="47" t="s">
        <v>1285</v>
      </c>
      <c r="J33" s="23"/>
      <c r="K33" s="23"/>
      <c r="L33" s="23"/>
      <c r="M33" s="23"/>
      <c r="N33" s="47" t="s">
        <v>47</v>
      </c>
      <c r="O33" s="23"/>
      <c r="P33" s="23"/>
      <c r="Q33" s="23"/>
    </row>
    <row r="34" s="4" customFormat="true" ht="36" hidden="false" customHeight="false" outlineLevel="0" collapsed="false">
      <c r="A34" s="23" t="n">
        <v>32</v>
      </c>
      <c r="B34" s="15" t="s">
        <v>1286</v>
      </c>
      <c r="C34" s="47" t="s">
        <v>1287</v>
      </c>
      <c r="D34" s="15" t="s">
        <v>1288</v>
      </c>
      <c r="E34" s="47" t="s">
        <v>1289</v>
      </c>
      <c r="F34" s="23" t="n">
        <v>1</v>
      </c>
      <c r="G34" s="23" t="s">
        <v>22</v>
      </c>
      <c r="H34" s="47" t="s">
        <v>226</v>
      </c>
      <c r="I34" s="47" t="s">
        <v>1290</v>
      </c>
      <c r="J34" s="23"/>
      <c r="K34" s="23"/>
      <c r="L34" s="23"/>
      <c r="M34" s="23"/>
      <c r="N34" s="23"/>
      <c r="O34" s="23"/>
      <c r="P34" s="47" t="s">
        <v>1291</v>
      </c>
      <c r="Q34" s="23"/>
    </row>
    <row r="35" s="4" customFormat="true" ht="72" hidden="false" customHeight="false" outlineLevel="0" collapsed="false">
      <c r="A35" s="23" t="n">
        <v>33</v>
      </c>
      <c r="B35" s="15" t="s">
        <v>1286</v>
      </c>
      <c r="C35" s="47" t="s">
        <v>1287</v>
      </c>
      <c r="D35" s="15" t="s">
        <v>1292</v>
      </c>
      <c r="E35" s="47" t="s">
        <v>1293</v>
      </c>
      <c r="F35" s="23" t="n">
        <v>1</v>
      </c>
      <c r="G35" s="23" t="s">
        <v>22</v>
      </c>
      <c r="H35" s="47" t="s">
        <v>226</v>
      </c>
      <c r="I35" s="47" t="s">
        <v>1294</v>
      </c>
      <c r="J35" s="23"/>
      <c r="K35" s="23"/>
      <c r="L35" s="23"/>
      <c r="M35" s="23"/>
      <c r="N35" s="23"/>
      <c r="O35" s="23"/>
      <c r="P35" s="47" t="s">
        <v>1295</v>
      </c>
      <c r="Q35" s="23"/>
    </row>
    <row r="36" s="4" customFormat="true" ht="60" hidden="false" customHeight="false" outlineLevel="0" collapsed="false">
      <c r="A36" s="23" t="n">
        <v>34</v>
      </c>
      <c r="B36" s="15" t="s">
        <v>1296</v>
      </c>
      <c r="C36" s="47" t="s">
        <v>1297</v>
      </c>
      <c r="D36" s="15" t="s">
        <v>1298</v>
      </c>
      <c r="E36" s="47" t="s">
        <v>1299</v>
      </c>
      <c r="F36" s="23" t="n">
        <v>1</v>
      </c>
      <c r="G36" s="23" t="s">
        <v>22</v>
      </c>
      <c r="H36" s="47" t="s">
        <v>423</v>
      </c>
      <c r="I36" s="47" t="s">
        <v>1300</v>
      </c>
      <c r="J36" s="23"/>
      <c r="K36" s="23"/>
      <c r="L36" s="23"/>
      <c r="M36" s="23"/>
      <c r="N36" s="47" t="s">
        <v>47</v>
      </c>
      <c r="O36" s="23" t="s">
        <v>41</v>
      </c>
      <c r="P36" s="47" t="s">
        <v>1301</v>
      </c>
      <c r="Q36" s="23"/>
    </row>
    <row r="37" s="4" customFormat="true" ht="60" hidden="false" customHeight="false" outlineLevel="0" collapsed="false">
      <c r="A37" s="23" t="n">
        <v>35</v>
      </c>
      <c r="B37" s="15" t="s">
        <v>1296</v>
      </c>
      <c r="C37" s="47" t="s">
        <v>1297</v>
      </c>
      <c r="D37" s="15" t="s">
        <v>1302</v>
      </c>
      <c r="E37" s="47" t="s">
        <v>1303</v>
      </c>
      <c r="F37" s="23" t="n">
        <v>1</v>
      </c>
      <c r="G37" s="23" t="s">
        <v>22</v>
      </c>
      <c r="H37" s="47" t="s">
        <v>423</v>
      </c>
      <c r="I37" s="47" t="s">
        <v>1300</v>
      </c>
      <c r="J37" s="23"/>
      <c r="K37" s="23"/>
      <c r="L37" s="23"/>
      <c r="M37" s="23"/>
      <c r="N37" s="47" t="s">
        <v>47</v>
      </c>
      <c r="O37" s="23" t="s">
        <v>41</v>
      </c>
      <c r="P37" s="47" t="s">
        <v>1301</v>
      </c>
      <c r="Q37" s="23"/>
    </row>
    <row r="38" s="4" customFormat="true" ht="84" hidden="false" customHeight="false" outlineLevel="0" collapsed="false">
      <c r="A38" s="23" t="n">
        <v>36</v>
      </c>
      <c r="B38" s="15" t="s">
        <v>1304</v>
      </c>
      <c r="C38" s="47" t="s">
        <v>1305</v>
      </c>
      <c r="D38" s="15" t="s">
        <v>1306</v>
      </c>
      <c r="E38" s="47" t="s">
        <v>89</v>
      </c>
      <c r="F38" s="23" t="n">
        <v>1</v>
      </c>
      <c r="G38" s="23" t="s">
        <v>22</v>
      </c>
      <c r="H38" s="47" t="s">
        <v>226</v>
      </c>
      <c r="I38" s="47" t="s">
        <v>1257</v>
      </c>
      <c r="J38" s="23" t="s">
        <v>25</v>
      </c>
      <c r="K38" s="23"/>
      <c r="L38" s="23"/>
      <c r="M38" s="23"/>
      <c r="N38" s="23"/>
      <c r="O38" s="23"/>
      <c r="P38" s="47" t="s">
        <v>1307</v>
      </c>
      <c r="Q38" s="23"/>
    </row>
    <row r="39" s="4" customFormat="true" ht="36" hidden="false" customHeight="false" outlineLevel="0" collapsed="false">
      <c r="A39" s="23" t="n">
        <v>37</v>
      </c>
      <c r="B39" s="15" t="s">
        <v>1308</v>
      </c>
      <c r="C39" s="47" t="s">
        <v>1309</v>
      </c>
      <c r="D39" s="15" t="s">
        <v>1310</v>
      </c>
      <c r="E39" s="47" t="s">
        <v>588</v>
      </c>
      <c r="F39" s="23" t="n">
        <v>1</v>
      </c>
      <c r="G39" s="23" t="s">
        <v>94</v>
      </c>
      <c r="H39" s="47" t="s">
        <v>226</v>
      </c>
      <c r="I39" s="47" t="s">
        <v>1257</v>
      </c>
      <c r="J39" s="23"/>
      <c r="K39" s="47" t="s">
        <v>39</v>
      </c>
      <c r="L39" s="47" t="s">
        <v>1258</v>
      </c>
      <c r="M39" s="23"/>
      <c r="N39" s="47" t="s">
        <v>47</v>
      </c>
      <c r="O39" s="23" t="s">
        <v>41</v>
      </c>
      <c r="P39" s="23"/>
      <c r="Q39" s="23"/>
    </row>
    <row r="40" s="4" customFormat="true" ht="24" hidden="false" customHeight="false" outlineLevel="0" collapsed="false">
      <c r="A40" s="23" t="n">
        <v>38</v>
      </c>
      <c r="B40" s="15" t="s">
        <v>1308</v>
      </c>
      <c r="C40" s="47" t="s">
        <v>1309</v>
      </c>
      <c r="D40" s="15" t="s">
        <v>1311</v>
      </c>
      <c r="E40" s="47" t="s">
        <v>590</v>
      </c>
      <c r="F40" s="23" t="n">
        <v>7</v>
      </c>
      <c r="G40" s="23" t="s">
        <v>94</v>
      </c>
      <c r="H40" s="47" t="s">
        <v>23</v>
      </c>
      <c r="I40" s="47" t="s">
        <v>1257</v>
      </c>
      <c r="J40" s="23"/>
      <c r="K40" s="23"/>
      <c r="L40" s="23"/>
      <c r="M40" s="23"/>
      <c r="N40" s="47" t="s">
        <v>47</v>
      </c>
      <c r="O40" s="23" t="s">
        <v>41</v>
      </c>
      <c r="P40" s="23"/>
      <c r="Q40" s="23"/>
    </row>
    <row r="41" s="4" customFormat="true" ht="36" hidden="false" customHeight="false" outlineLevel="0" collapsed="false">
      <c r="A41" s="23" t="n">
        <v>39</v>
      </c>
      <c r="B41" s="15" t="s">
        <v>1308</v>
      </c>
      <c r="C41" s="47" t="s">
        <v>1309</v>
      </c>
      <c r="D41" s="15" t="s">
        <v>1312</v>
      </c>
      <c r="E41" s="47" t="s">
        <v>1313</v>
      </c>
      <c r="F41" s="23" t="n">
        <v>2</v>
      </c>
      <c r="G41" s="23" t="s">
        <v>94</v>
      </c>
      <c r="H41" s="47" t="s">
        <v>23</v>
      </c>
      <c r="I41" s="47" t="s">
        <v>1314</v>
      </c>
      <c r="J41" s="23"/>
      <c r="K41" s="23"/>
      <c r="L41" s="23"/>
      <c r="M41" s="23"/>
      <c r="N41" s="23"/>
      <c r="O41" s="23" t="s">
        <v>41</v>
      </c>
      <c r="P41" s="23"/>
      <c r="Q41" s="23"/>
    </row>
    <row r="42" s="4" customFormat="true" ht="48" hidden="false" customHeight="false" outlineLevel="0" collapsed="false">
      <c r="A42" s="23" t="n">
        <v>40</v>
      </c>
      <c r="B42" s="15" t="s">
        <v>1308</v>
      </c>
      <c r="C42" s="47" t="s">
        <v>1309</v>
      </c>
      <c r="D42" s="15" t="s">
        <v>1315</v>
      </c>
      <c r="E42" s="47" t="s">
        <v>1316</v>
      </c>
      <c r="F42" s="23" t="n">
        <v>1</v>
      </c>
      <c r="G42" s="23" t="s">
        <v>94</v>
      </c>
      <c r="H42" s="47" t="s">
        <v>23</v>
      </c>
      <c r="I42" s="47" t="s">
        <v>1317</v>
      </c>
      <c r="J42" s="23"/>
      <c r="K42" s="23"/>
      <c r="L42" s="23"/>
      <c r="M42" s="23"/>
      <c r="N42" s="47" t="s">
        <v>47</v>
      </c>
      <c r="O42" s="23" t="s">
        <v>41</v>
      </c>
      <c r="P42" s="23"/>
      <c r="Q42" s="23"/>
    </row>
    <row r="43" s="4" customFormat="true" ht="36" hidden="false" customHeight="false" outlineLevel="0" collapsed="false">
      <c r="A43" s="23" t="n">
        <v>41</v>
      </c>
      <c r="B43" s="15" t="s">
        <v>1308</v>
      </c>
      <c r="C43" s="47" t="s">
        <v>1309</v>
      </c>
      <c r="D43" s="15" t="s">
        <v>1318</v>
      </c>
      <c r="E43" s="47" t="s">
        <v>1168</v>
      </c>
      <c r="F43" s="23" t="n">
        <v>1</v>
      </c>
      <c r="G43" s="23" t="s">
        <v>22</v>
      </c>
      <c r="H43" s="47" t="s">
        <v>23</v>
      </c>
      <c r="I43" s="47" t="s">
        <v>1319</v>
      </c>
      <c r="J43" s="23"/>
      <c r="K43" s="23"/>
      <c r="L43" s="23"/>
      <c r="M43" s="23"/>
      <c r="N43" s="47" t="s">
        <v>47</v>
      </c>
      <c r="O43" s="23" t="s">
        <v>41</v>
      </c>
      <c r="P43" s="23"/>
      <c r="Q43" s="23"/>
    </row>
    <row r="44" s="4" customFormat="true" ht="36" hidden="false" customHeight="false" outlineLevel="0" collapsed="false">
      <c r="A44" s="23" t="n">
        <v>42</v>
      </c>
      <c r="B44" s="15" t="s">
        <v>1320</v>
      </c>
      <c r="C44" s="47" t="s">
        <v>1321</v>
      </c>
      <c r="D44" s="15" t="s">
        <v>1322</v>
      </c>
      <c r="E44" s="52" t="s">
        <v>588</v>
      </c>
      <c r="F44" s="58" t="n">
        <v>5</v>
      </c>
      <c r="G44" s="66" t="s">
        <v>94</v>
      </c>
      <c r="H44" s="52" t="s">
        <v>226</v>
      </c>
      <c r="I44" s="52" t="s">
        <v>1257</v>
      </c>
      <c r="J44" s="22"/>
      <c r="K44" s="52" t="s">
        <v>39</v>
      </c>
      <c r="L44" s="52" t="s">
        <v>1258</v>
      </c>
      <c r="M44" s="22"/>
      <c r="N44" s="52" t="s">
        <v>47</v>
      </c>
      <c r="O44" s="23" t="s">
        <v>41</v>
      </c>
      <c r="P44" s="22"/>
      <c r="Q44" s="22"/>
    </row>
    <row r="45" s="4" customFormat="true" ht="24" hidden="false" customHeight="false" outlineLevel="0" collapsed="false">
      <c r="A45" s="23" t="n">
        <v>43</v>
      </c>
      <c r="B45" s="15" t="s">
        <v>1320</v>
      </c>
      <c r="C45" s="47" t="s">
        <v>1321</v>
      </c>
      <c r="D45" s="15" t="s">
        <v>1323</v>
      </c>
      <c r="E45" s="52" t="s">
        <v>590</v>
      </c>
      <c r="F45" s="58" t="n">
        <v>7</v>
      </c>
      <c r="G45" s="66" t="s">
        <v>94</v>
      </c>
      <c r="H45" s="52" t="s">
        <v>226</v>
      </c>
      <c r="I45" s="52" t="s">
        <v>1257</v>
      </c>
      <c r="J45" s="22"/>
      <c r="K45" s="22"/>
      <c r="L45" s="22"/>
      <c r="M45" s="22"/>
      <c r="N45" s="52" t="s">
        <v>47</v>
      </c>
      <c r="O45" s="23" t="s">
        <v>41</v>
      </c>
      <c r="P45" s="22"/>
      <c r="Q45" s="22"/>
    </row>
    <row r="46" s="4" customFormat="true" ht="36" hidden="false" customHeight="false" outlineLevel="0" collapsed="false">
      <c r="A46" s="23" t="n">
        <v>44</v>
      </c>
      <c r="B46" s="15" t="s">
        <v>1320</v>
      </c>
      <c r="C46" s="47" t="s">
        <v>1321</v>
      </c>
      <c r="D46" s="15" t="s">
        <v>1324</v>
      </c>
      <c r="E46" s="52" t="s">
        <v>593</v>
      </c>
      <c r="F46" s="58" t="n">
        <v>2</v>
      </c>
      <c r="G46" s="66" t="s">
        <v>94</v>
      </c>
      <c r="H46" s="52" t="s">
        <v>226</v>
      </c>
      <c r="I46" s="52" t="s">
        <v>1257</v>
      </c>
      <c r="J46" s="22"/>
      <c r="K46" s="52" t="s">
        <v>39</v>
      </c>
      <c r="L46" s="52" t="s">
        <v>1258</v>
      </c>
      <c r="M46" s="22"/>
      <c r="N46" s="52" t="s">
        <v>132</v>
      </c>
      <c r="O46" s="23" t="s">
        <v>41</v>
      </c>
      <c r="P46" s="22"/>
      <c r="Q46" s="22"/>
    </row>
    <row r="47" s="4" customFormat="true" ht="24" hidden="false" customHeight="false" outlineLevel="0" collapsed="false">
      <c r="A47" s="23" t="n">
        <v>45</v>
      </c>
      <c r="B47" s="15" t="s">
        <v>1320</v>
      </c>
      <c r="C47" s="47" t="s">
        <v>1321</v>
      </c>
      <c r="D47" s="15" t="s">
        <v>1325</v>
      </c>
      <c r="E47" s="52" t="s">
        <v>596</v>
      </c>
      <c r="F47" s="58" t="n">
        <v>4</v>
      </c>
      <c r="G47" s="66" t="s">
        <v>94</v>
      </c>
      <c r="H47" s="52" t="s">
        <v>226</v>
      </c>
      <c r="I47" s="52" t="s">
        <v>1257</v>
      </c>
      <c r="J47" s="22"/>
      <c r="K47" s="22"/>
      <c r="L47" s="22"/>
      <c r="M47" s="22"/>
      <c r="N47" s="52" t="s">
        <v>132</v>
      </c>
      <c r="O47" s="23" t="s">
        <v>41</v>
      </c>
      <c r="P47" s="22"/>
      <c r="Q47" s="22"/>
    </row>
    <row r="48" customFormat="false" ht="24" hidden="false" customHeight="false" outlineLevel="0" collapsed="false">
      <c r="A48" s="23" t="n">
        <v>46</v>
      </c>
      <c r="B48" s="15" t="s">
        <v>1320</v>
      </c>
      <c r="C48" s="47" t="s">
        <v>1321</v>
      </c>
      <c r="D48" s="15" t="s">
        <v>1326</v>
      </c>
      <c r="E48" s="52" t="s">
        <v>599</v>
      </c>
      <c r="F48" s="58" t="n">
        <v>6</v>
      </c>
      <c r="G48" s="66" t="s">
        <v>94</v>
      </c>
      <c r="H48" s="52" t="s">
        <v>226</v>
      </c>
      <c r="I48" s="52" t="s">
        <v>536</v>
      </c>
      <c r="J48" s="22"/>
      <c r="K48" s="22"/>
      <c r="L48" s="22"/>
      <c r="M48" s="22"/>
      <c r="N48" s="52" t="s">
        <v>47</v>
      </c>
      <c r="O48" s="23" t="s">
        <v>41</v>
      </c>
      <c r="P48" s="22"/>
      <c r="Q48" s="22"/>
      <c r="S48" s="1"/>
    </row>
    <row r="49" customFormat="false" ht="24" hidden="false" customHeight="false" outlineLevel="0" collapsed="false">
      <c r="A49" s="23" t="n">
        <v>47</v>
      </c>
      <c r="B49" s="15" t="s">
        <v>1320</v>
      </c>
      <c r="C49" s="47" t="s">
        <v>1321</v>
      </c>
      <c r="D49" s="15" t="s">
        <v>1327</v>
      </c>
      <c r="E49" s="52" t="s">
        <v>1328</v>
      </c>
      <c r="F49" s="58" t="n">
        <v>4</v>
      </c>
      <c r="G49" s="66" t="s">
        <v>94</v>
      </c>
      <c r="H49" s="52" t="s">
        <v>226</v>
      </c>
      <c r="I49" s="52" t="s">
        <v>536</v>
      </c>
      <c r="J49" s="22"/>
      <c r="K49" s="22"/>
      <c r="L49" s="22"/>
      <c r="M49" s="22"/>
      <c r="N49" s="52" t="s">
        <v>132</v>
      </c>
      <c r="O49" s="23" t="s">
        <v>41</v>
      </c>
      <c r="P49" s="22"/>
      <c r="Q49" s="22"/>
      <c r="S49" s="1"/>
    </row>
    <row r="50" customFormat="false" ht="36" hidden="false" customHeight="false" outlineLevel="0" collapsed="false">
      <c r="A50" s="23" t="n">
        <v>48</v>
      </c>
      <c r="B50" s="15" t="s">
        <v>1320</v>
      </c>
      <c r="C50" s="47" t="s">
        <v>1321</v>
      </c>
      <c r="D50" s="15" t="s">
        <v>1329</v>
      </c>
      <c r="E50" s="52" t="s">
        <v>1330</v>
      </c>
      <c r="F50" s="58" t="n">
        <v>2</v>
      </c>
      <c r="G50" s="66" t="s">
        <v>94</v>
      </c>
      <c r="H50" s="67" t="s">
        <v>226</v>
      </c>
      <c r="I50" s="52" t="s">
        <v>1331</v>
      </c>
      <c r="J50" s="23"/>
      <c r="K50" s="23"/>
      <c r="L50" s="23"/>
      <c r="M50" s="23"/>
      <c r="N50" s="47" t="s">
        <v>132</v>
      </c>
      <c r="O50" s="23" t="s">
        <v>41</v>
      </c>
      <c r="P50" s="22"/>
      <c r="Q50" s="22"/>
      <c r="S50" s="1"/>
    </row>
    <row r="51" s="4" customFormat="true" ht="24" hidden="false" customHeight="false" outlineLevel="0" collapsed="false">
      <c r="A51" s="23" t="n">
        <v>49</v>
      </c>
      <c r="B51" s="15" t="s">
        <v>1320</v>
      </c>
      <c r="C51" s="47" t="s">
        <v>1321</v>
      </c>
      <c r="D51" s="15" t="s">
        <v>1332</v>
      </c>
      <c r="E51" s="52" t="s">
        <v>1333</v>
      </c>
      <c r="F51" s="58" t="n">
        <v>2</v>
      </c>
      <c r="G51" s="66" t="s">
        <v>94</v>
      </c>
      <c r="H51" s="67" t="s">
        <v>30</v>
      </c>
      <c r="I51" s="52" t="s">
        <v>1090</v>
      </c>
      <c r="J51" s="23"/>
      <c r="K51" s="23"/>
      <c r="L51" s="23"/>
      <c r="M51" s="23"/>
      <c r="N51" s="47" t="s">
        <v>47</v>
      </c>
      <c r="O51" s="23" t="s">
        <v>41</v>
      </c>
      <c r="P51" s="22"/>
      <c r="Q51" s="22"/>
    </row>
    <row r="52" s="4" customFormat="true" ht="36" hidden="false" customHeight="false" outlineLevel="0" collapsed="false">
      <c r="A52" s="23" t="n">
        <v>50</v>
      </c>
      <c r="B52" s="15" t="s">
        <v>1320</v>
      </c>
      <c r="C52" s="47" t="s">
        <v>1321</v>
      </c>
      <c r="D52" s="15" t="s">
        <v>1334</v>
      </c>
      <c r="E52" s="67" t="s">
        <v>1335</v>
      </c>
      <c r="F52" s="58" t="n">
        <v>7</v>
      </c>
      <c r="G52" s="66" t="s">
        <v>535</v>
      </c>
      <c r="H52" s="67" t="s">
        <v>226</v>
      </c>
      <c r="I52" s="52" t="s">
        <v>536</v>
      </c>
      <c r="J52" s="23"/>
      <c r="K52" s="23"/>
      <c r="L52" s="23"/>
      <c r="M52" s="23"/>
      <c r="N52" s="47" t="s">
        <v>47</v>
      </c>
      <c r="O52" s="23" t="s">
        <v>41</v>
      </c>
      <c r="P52" s="47" t="s">
        <v>1336</v>
      </c>
      <c r="Q52" s="22"/>
    </row>
    <row r="53" s="4" customFormat="true" ht="36" hidden="false" customHeight="false" outlineLevel="0" collapsed="false">
      <c r="A53" s="23" t="n">
        <v>51</v>
      </c>
      <c r="B53" s="15" t="s">
        <v>1320</v>
      </c>
      <c r="C53" s="47" t="s">
        <v>1321</v>
      </c>
      <c r="D53" s="15" t="s">
        <v>1337</v>
      </c>
      <c r="E53" s="67" t="s">
        <v>1338</v>
      </c>
      <c r="F53" s="58" t="n">
        <v>11</v>
      </c>
      <c r="G53" s="66" t="s">
        <v>535</v>
      </c>
      <c r="H53" s="67" t="s">
        <v>226</v>
      </c>
      <c r="I53" s="52" t="s">
        <v>1257</v>
      </c>
      <c r="J53" s="23"/>
      <c r="K53" s="23"/>
      <c r="L53" s="23"/>
      <c r="M53" s="23"/>
      <c r="N53" s="47" t="s">
        <v>47</v>
      </c>
      <c r="O53" s="23" t="s">
        <v>41</v>
      </c>
      <c r="P53" s="47" t="s">
        <v>1336</v>
      </c>
      <c r="Q53" s="22"/>
    </row>
    <row r="54" s="4" customFormat="true" ht="36" hidden="false" customHeight="false" outlineLevel="0" collapsed="false">
      <c r="A54" s="23" t="n">
        <v>52</v>
      </c>
      <c r="B54" s="15" t="s">
        <v>1320</v>
      </c>
      <c r="C54" s="47" t="s">
        <v>1321</v>
      </c>
      <c r="D54" s="15" t="s">
        <v>1339</v>
      </c>
      <c r="E54" s="47" t="s">
        <v>1340</v>
      </c>
      <c r="F54" s="58" t="n">
        <v>1</v>
      </c>
      <c r="G54" s="23" t="s">
        <v>535</v>
      </c>
      <c r="H54" s="47" t="s">
        <v>226</v>
      </c>
      <c r="I54" s="47" t="s">
        <v>1341</v>
      </c>
      <c r="J54" s="23"/>
      <c r="K54" s="23"/>
      <c r="L54" s="23"/>
      <c r="M54" s="23"/>
      <c r="N54" s="47" t="s">
        <v>47</v>
      </c>
      <c r="O54" s="23" t="s">
        <v>41</v>
      </c>
      <c r="P54" s="47" t="s">
        <v>1336</v>
      </c>
      <c r="Q54" s="23"/>
    </row>
    <row r="55" s="4" customFormat="true" ht="48" hidden="false" customHeight="false" outlineLevel="0" collapsed="false">
      <c r="A55" s="23" t="n">
        <v>53</v>
      </c>
      <c r="B55" s="15" t="s">
        <v>1320</v>
      </c>
      <c r="C55" s="47" t="s">
        <v>1321</v>
      </c>
      <c r="D55" s="15" t="s">
        <v>1342</v>
      </c>
      <c r="E55" s="47" t="s">
        <v>1343</v>
      </c>
      <c r="F55" s="58" t="n">
        <v>2</v>
      </c>
      <c r="G55" s="23" t="s">
        <v>535</v>
      </c>
      <c r="H55" s="47" t="s">
        <v>23</v>
      </c>
      <c r="I55" s="47" t="s">
        <v>1344</v>
      </c>
      <c r="J55" s="23"/>
      <c r="K55" s="23"/>
      <c r="L55" s="23"/>
      <c r="M55" s="23"/>
      <c r="N55" s="47" t="s">
        <v>47</v>
      </c>
      <c r="O55" s="23" t="s">
        <v>41</v>
      </c>
      <c r="P55" s="47" t="s">
        <v>1336</v>
      </c>
      <c r="Q55" s="23"/>
    </row>
    <row r="56" s="4" customFormat="true" ht="36" hidden="false" customHeight="false" outlineLevel="0" collapsed="false">
      <c r="A56" s="23" t="n">
        <v>54</v>
      </c>
      <c r="B56" s="15" t="s">
        <v>1320</v>
      </c>
      <c r="C56" s="47" t="s">
        <v>1321</v>
      </c>
      <c r="D56" s="15" t="s">
        <v>1345</v>
      </c>
      <c r="E56" s="47" t="s">
        <v>1346</v>
      </c>
      <c r="F56" s="58" t="n">
        <v>2</v>
      </c>
      <c r="G56" s="23" t="s">
        <v>94</v>
      </c>
      <c r="H56" s="47" t="s">
        <v>23</v>
      </c>
      <c r="I56" s="47" t="s">
        <v>1347</v>
      </c>
      <c r="J56" s="23"/>
      <c r="K56" s="23"/>
      <c r="L56" s="23"/>
      <c r="M56" s="23"/>
      <c r="N56" s="47" t="s">
        <v>47</v>
      </c>
      <c r="O56" s="23" t="s">
        <v>41</v>
      </c>
      <c r="P56" s="23"/>
      <c r="Q56" s="23"/>
    </row>
    <row r="57" customFormat="false" ht="36" hidden="false" customHeight="false" outlineLevel="0" collapsed="false">
      <c r="A57" s="23" t="n">
        <v>55</v>
      </c>
      <c r="B57" s="15" t="s">
        <v>1320</v>
      </c>
      <c r="C57" s="47" t="s">
        <v>1321</v>
      </c>
      <c r="D57" s="15" t="s">
        <v>1348</v>
      </c>
      <c r="E57" s="47" t="s">
        <v>1349</v>
      </c>
      <c r="F57" s="58" t="n">
        <v>2</v>
      </c>
      <c r="G57" s="23" t="s">
        <v>94</v>
      </c>
      <c r="H57" s="47" t="s">
        <v>226</v>
      </c>
      <c r="I57" s="47" t="s">
        <v>1350</v>
      </c>
      <c r="J57" s="23"/>
      <c r="K57" s="23"/>
      <c r="L57" s="23"/>
      <c r="M57" s="23"/>
      <c r="N57" s="47" t="s">
        <v>47</v>
      </c>
      <c r="O57" s="23" t="s">
        <v>41</v>
      </c>
      <c r="P57" s="23"/>
      <c r="Q57" s="23"/>
      <c r="S57" s="1"/>
    </row>
    <row r="58" s="4" customFormat="true" ht="36" hidden="false" customHeight="false" outlineLevel="0" collapsed="false">
      <c r="A58" s="23" t="n">
        <v>56</v>
      </c>
      <c r="B58" s="15" t="s">
        <v>1320</v>
      </c>
      <c r="C58" s="47" t="s">
        <v>1321</v>
      </c>
      <c r="D58" s="15" t="s">
        <v>1351</v>
      </c>
      <c r="E58" s="47" t="s">
        <v>1352</v>
      </c>
      <c r="F58" s="58" t="n">
        <v>2</v>
      </c>
      <c r="G58" s="23" t="s">
        <v>94</v>
      </c>
      <c r="H58" s="47" t="s">
        <v>23</v>
      </c>
      <c r="I58" s="47" t="s">
        <v>1353</v>
      </c>
      <c r="J58" s="23"/>
      <c r="K58" s="23"/>
      <c r="L58" s="23"/>
      <c r="M58" s="23"/>
      <c r="N58" s="47" t="s">
        <v>47</v>
      </c>
      <c r="O58" s="23" t="s">
        <v>41</v>
      </c>
      <c r="P58" s="23"/>
      <c r="Q58" s="23"/>
    </row>
    <row r="59" s="4" customFormat="true" ht="24" hidden="false" customHeight="false" outlineLevel="0" collapsed="false">
      <c r="A59" s="23" t="n">
        <v>57</v>
      </c>
      <c r="B59" s="15" t="s">
        <v>1320</v>
      </c>
      <c r="C59" s="47" t="s">
        <v>1321</v>
      </c>
      <c r="D59" s="15" t="s">
        <v>1354</v>
      </c>
      <c r="E59" s="47" t="s">
        <v>1355</v>
      </c>
      <c r="F59" s="58" t="n">
        <v>2</v>
      </c>
      <c r="G59" s="23" t="s">
        <v>94</v>
      </c>
      <c r="H59" s="47" t="s">
        <v>23</v>
      </c>
      <c r="I59" s="47" t="s">
        <v>1356</v>
      </c>
      <c r="J59" s="23"/>
      <c r="K59" s="23"/>
      <c r="L59" s="23"/>
      <c r="M59" s="23"/>
      <c r="N59" s="47" t="s">
        <v>47</v>
      </c>
      <c r="O59" s="23" t="s">
        <v>41</v>
      </c>
      <c r="P59" s="23"/>
      <c r="Q59" s="23"/>
    </row>
    <row r="60" s="4" customFormat="true" ht="24" hidden="false" customHeight="false" outlineLevel="0" collapsed="false">
      <c r="A60" s="23" t="n">
        <v>58</v>
      </c>
      <c r="B60" s="15" t="s">
        <v>1320</v>
      </c>
      <c r="C60" s="47" t="s">
        <v>1321</v>
      </c>
      <c r="D60" s="15" t="s">
        <v>1357</v>
      </c>
      <c r="E60" s="47" t="s">
        <v>1358</v>
      </c>
      <c r="F60" s="58" t="n">
        <v>2</v>
      </c>
      <c r="G60" s="23" t="s">
        <v>94</v>
      </c>
      <c r="H60" s="47" t="s">
        <v>23</v>
      </c>
      <c r="I60" s="47" t="s">
        <v>1356</v>
      </c>
      <c r="J60" s="23"/>
      <c r="K60" s="23"/>
      <c r="L60" s="23"/>
      <c r="M60" s="23"/>
      <c r="N60" s="47" t="s">
        <v>132</v>
      </c>
      <c r="O60" s="23" t="s">
        <v>41</v>
      </c>
      <c r="P60" s="23"/>
      <c r="Q60" s="23"/>
    </row>
    <row r="61" s="4" customFormat="true" ht="48" hidden="false" customHeight="false" outlineLevel="0" collapsed="false">
      <c r="A61" s="23" t="n">
        <v>59</v>
      </c>
      <c r="B61" s="15" t="s">
        <v>1320</v>
      </c>
      <c r="C61" s="47" t="s">
        <v>1321</v>
      </c>
      <c r="D61" s="15" t="s">
        <v>1359</v>
      </c>
      <c r="E61" s="47" t="s">
        <v>1360</v>
      </c>
      <c r="F61" s="58" t="n">
        <v>2</v>
      </c>
      <c r="G61" s="23" t="s">
        <v>94</v>
      </c>
      <c r="H61" s="47" t="s">
        <v>23</v>
      </c>
      <c r="I61" s="47" t="s">
        <v>1361</v>
      </c>
      <c r="J61" s="23"/>
      <c r="K61" s="23"/>
      <c r="L61" s="23"/>
      <c r="M61" s="23"/>
      <c r="N61" s="47" t="s">
        <v>47</v>
      </c>
      <c r="O61" s="23" t="s">
        <v>41</v>
      </c>
      <c r="P61" s="47" t="s">
        <v>1362</v>
      </c>
      <c r="Q61" s="23"/>
    </row>
    <row r="62" customFormat="false" ht="48" hidden="false" customHeight="false" outlineLevel="0" collapsed="false">
      <c r="A62" s="23" t="n">
        <v>60</v>
      </c>
      <c r="B62" s="15" t="s">
        <v>1320</v>
      </c>
      <c r="C62" s="47" t="s">
        <v>1321</v>
      </c>
      <c r="D62" s="15" t="s">
        <v>1363</v>
      </c>
      <c r="E62" s="47" t="s">
        <v>1364</v>
      </c>
      <c r="F62" s="58" t="n">
        <v>1</v>
      </c>
      <c r="G62" s="23" t="s">
        <v>94</v>
      </c>
      <c r="H62" s="47" t="s">
        <v>23</v>
      </c>
      <c r="I62" s="47" t="s">
        <v>1361</v>
      </c>
      <c r="J62" s="23"/>
      <c r="K62" s="23"/>
      <c r="L62" s="23"/>
      <c r="M62" s="23"/>
      <c r="N62" s="47" t="s">
        <v>132</v>
      </c>
      <c r="O62" s="23" t="s">
        <v>41</v>
      </c>
      <c r="P62" s="47" t="s">
        <v>1362</v>
      </c>
      <c r="Q62" s="23"/>
      <c r="R62" s="1"/>
      <c r="S62" s="1"/>
      <c r="T62" s="1"/>
    </row>
    <row r="63" customFormat="false" ht="36" hidden="false" customHeight="false" outlineLevel="0" collapsed="false">
      <c r="A63" s="23" t="n">
        <v>61</v>
      </c>
      <c r="B63" s="15" t="s">
        <v>1320</v>
      </c>
      <c r="C63" s="47" t="s">
        <v>1321</v>
      </c>
      <c r="D63" s="15" t="s">
        <v>1365</v>
      </c>
      <c r="E63" s="47" t="s">
        <v>1366</v>
      </c>
      <c r="F63" s="58" t="n">
        <v>1</v>
      </c>
      <c r="G63" s="23" t="s">
        <v>94</v>
      </c>
      <c r="H63" s="47" t="s">
        <v>23</v>
      </c>
      <c r="I63" s="47" t="s">
        <v>1367</v>
      </c>
      <c r="J63" s="23"/>
      <c r="K63" s="23"/>
      <c r="L63" s="23"/>
      <c r="M63" s="23"/>
      <c r="N63" s="47" t="s">
        <v>47</v>
      </c>
      <c r="O63" s="23" t="s">
        <v>41</v>
      </c>
      <c r="P63" s="23"/>
      <c r="Q63" s="23"/>
      <c r="R63" s="1"/>
      <c r="S63" s="1"/>
      <c r="T63" s="1"/>
    </row>
    <row r="64" s="4" customFormat="true" ht="24" hidden="false" customHeight="false" outlineLevel="0" collapsed="false">
      <c r="A64" s="23" t="n">
        <v>62</v>
      </c>
      <c r="B64" s="15" t="s">
        <v>1320</v>
      </c>
      <c r="C64" s="47" t="s">
        <v>1321</v>
      </c>
      <c r="D64" s="15" t="s">
        <v>1368</v>
      </c>
      <c r="E64" s="47" t="s">
        <v>1369</v>
      </c>
      <c r="F64" s="58" t="n">
        <v>2</v>
      </c>
      <c r="G64" s="23" t="s">
        <v>94</v>
      </c>
      <c r="H64" s="47" t="s">
        <v>23</v>
      </c>
      <c r="I64" s="47" t="s">
        <v>207</v>
      </c>
      <c r="J64" s="23"/>
      <c r="K64" s="23"/>
      <c r="L64" s="23"/>
      <c r="M64" s="23"/>
      <c r="N64" s="47" t="s">
        <v>47</v>
      </c>
      <c r="O64" s="23" t="s">
        <v>41</v>
      </c>
      <c r="P64" s="23"/>
      <c r="Q64" s="23"/>
    </row>
    <row r="65" s="4" customFormat="true" ht="24" hidden="false" customHeight="false" outlineLevel="0" collapsed="false">
      <c r="A65" s="23" t="n">
        <v>63</v>
      </c>
      <c r="B65" s="15" t="s">
        <v>1320</v>
      </c>
      <c r="C65" s="47" t="s">
        <v>1321</v>
      </c>
      <c r="D65" s="15" t="s">
        <v>1370</v>
      </c>
      <c r="E65" s="47" t="s">
        <v>1371</v>
      </c>
      <c r="F65" s="58" t="n">
        <v>2</v>
      </c>
      <c r="G65" s="23" t="s">
        <v>94</v>
      </c>
      <c r="H65" s="47" t="s">
        <v>23</v>
      </c>
      <c r="I65" s="47" t="s">
        <v>207</v>
      </c>
      <c r="J65" s="23"/>
      <c r="K65" s="23"/>
      <c r="L65" s="23"/>
      <c r="M65" s="23"/>
      <c r="N65" s="47" t="s">
        <v>132</v>
      </c>
      <c r="O65" s="23" t="s">
        <v>41</v>
      </c>
      <c r="P65" s="23"/>
      <c r="Q65" s="23"/>
    </row>
    <row r="66" customFormat="false" ht="48" hidden="false" customHeight="false" outlineLevel="0" collapsed="false">
      <c r="A66" s="23" t="n">
        <v>64</v>
      </c>
      <c r="B66" s="15" t="s">
        <v>1320</v>
      </c>
      <c r="C66" s="47" t="s">
        <v>1321</v>
      </c>
      <c r="D66" s="15" t="s">
        <v>1372</v>
      </c>
      <c r="E66" s="47" t="s">
        <v>1373</v>
      </c>
      <c r="F66" s="58" t="n">
        <v>2</v>
      </c>
      <c r="G66" s="23" t="s">
        <v>94</v>
      </c>
      <c r="H66" s="47" t="s">
        <v>23</v>
      </c>
      <c r="I66" s="47" t="s">
        <v>1374</v>
      </c>
      <c r="J66" s="23"/>
      <c r="K66" s="23"/>
      <c r="L66" s="23"/>
      <c r="M66" s="23"/>
      <c r="N66" s="47" t="s">
        <v>47</v>
      </c>
      <c r="O66" s="23" t="s">
        <v>41</v>
      </c>
      <c r="P66" s="23"/>
      <c r="Q66" s="23"/>
    </row>
    <row r="67" customFormat="false" ht="48" hidden="false" customHeight="false" outlineLevel="0" collapsed="false">
      <c r="A67" s="23" t="n">
        <v>65</v>
      </c>
      <c r="B67" s="15" t="s">
        <v>1320</v>
      </c>
      <c r="C67" s="47" t="s">
        <v>1321</v>
      </c>
      <c r="D67" s="15" t="s">
        <v>1375</v>
      </c>
      <c r="E67" s="47" t="s">
        <v>1376</v>
      </c>
      <c r="F67" s="58" t="n">
        <v>2</v>
      </c>
      <c r="G67" s="23" t="s">
        <v>94</v>
      </c>
      <c r="H67" s="47" t="s">
        <v>23</v>
      </c>
      <c r="I67" s="47" t="s">
        <v>1374</v>
      </c>
      <c r="J67" s="23"/>
      <c r="K67" s="23"/>
      <c r="L67" s="23"/>
      <c r="M67" s="23"/>
      <c r="N67" s="47" t="s">
        <v>132</v>
      </c>
      <c r="O67" s="23" t="s">
        <v>41</v>
      </c>
      <c r="P67" s="23"/>
      <c r="Q67" s="23"/>
    </row>
    <row r="68" customFormat="false" ht="48" hidden="false" customHeight="false" outlineLevel="0" collapsed="false">
      <c r="A68" s="23" t="n">
        <v>66</v>
      </c>
      <c r="B68" s="15" t="s">
        <v>1320</v>
      </c>
      <c r="C68" s="47" t="s">
        <v>1321</v>
      </c>
      <c r="D68" s="15" t="s">
        <v>1377</v>
      </c>
      <c r="E68" s="47" t="s">
        <v>1378</v>
      </c>
      <c r="F68" s="58" t="n">
        <v>1</v>
      </c>
      <c r="G68" s="23" t="s">
        <v>94</v>
      </c>
      <c r="H68" s="47" t="s">
        <v>23</v>
      </c>
      <c r="I68" s="47" t="s">
        <v>1379</v>
      </c>
      <c r="J68" s="23"/>
      <c r="K68" s="23"/>
      <c r="L68" s="23"/>
      <c r="M68" s="23"/>
      <c r="N68" s="47" t="s">
        <v>132</v>
      </c>
      <c r="O68" s="23" t="s">
        <v>41</v>
      </c>
      <c r="P68" s="23"/>
      <c r="Q68" s="23"/>
    </row>
    <row r="69" customFormat="false" ht="24" hidden="false" customHeight="false" outlineLevel="0" collapsed="false">
      <c r="A69" s="23" t="n">
        <v>67</v>
      </c>
      <c r="B69" s="22" t="s">
        <v>1380</v>
      </c>
      <c r="C69" s="47" t="s">
        <v>1381</v>
      </c>
      <c r="D69" s="15" t="s">
        <v>1382</v>
      </c>
      <c r="E69" s="47" t="s">
        <v>1383</v>
      </c>
      <c r="F69" s="23" t="n">
        <v>2</v>
      </c>
      <c r="G69" s="23" t="s">
        <v>94</v>
      </c>
      <c r="H69" s="47" t="s">
        <v>226</v>
      </c>
      <c r="I69" s="47" t="s">
        <v>536</v>
      </c>
      <c r="J69" s="23"/>
      <c r="K69" s="23"/>
      <c r="L69" s="23"/>
      <c r="M69" s="23"/>
      <c r="N69" s="47" t="s">
        <v>47</v>
      </c>
      <c r="O69" s="23" t="s">
        <v>41</v>
      </c>
      <c r="P69" s="23"/>
      <c r="Q69" s="23"/>
    </row>
    <row r="70" customFormat="false" ht="24" hidden="false" customHeight="false" outlineLevel="0" collapsed="false">
      <c r="A70" s="23" t="n">
        <v>68</v>
      </c>
      <c r="B70" s="22" t="s">
        <v>1380</v>
      </c>
      <c r="C70" s="47" t="s">
        <v>1381</v>
      </c>
      <c r="D70" s="15" t="s">
        <v>1384</v>
      </c>
      <c r="E70" s="47" t="s">
        <v>1385</v>
      </c>
      <c r="F70" s="23" t="n">
        <v>3</v>
      </c>
      <c r="G70" s="23" t="s">
        <v>94</v>
      </c>
      <c r="H70" s="47" t="s">
        <v>23</v>
      </c>
      <c r="I70" s="47" t="s">
        <v>1257</v>
      </c>
      <c r="J70" s="23"/>
      <c r="K70" s="23"/>
      <c r="L70" s="23"/>
      <c r="M70" s="23"/>
      <c r="N70" s="47" t="s">
        <v>47</v>
      </c>
      <c r="O70" s="23" t="s">
        <v>41</v>
      </c>
      <c r="P70" s="23"/>
      <c r="Q70" s="23"/>
    </row>
    <row r="71" customFormat="false" ht="36" hidden="false" customHeight="false" outlineLevel="0" collapsed="false">
      <c r="A71" s="23" t="n">
        <v>69</v>
      </c>
      <c r="B71" s="22" t="s">
        <v>1380</v>
      </c>
      <c r="C71" s="47" t="s">
        <v>1381</v>
      </c>
      <c r="D71" s="15" t="s">
        <v>1386</v>
      </c>
      <c r="E71" s="47" t="s">
        <v>1387</v>
      </c>
      <c r="F71" s="23" t="n">
        <v>1</v>
      </c>
      <c r="G71" s="23" t="s">
        <v>94</v>
      </c>
      <c r="H71" s="47" t="s">
        <v>226</v>
      </c>
      <c r="I71" s="47" t="s">
        <v>1257</v>
      </c>
      <c r="J71" s="23"/>
      <c r="K71" s="47" t="s">
        <v>39</v>
      </c>
      <c r="L71" s="47" t="s">
        <v>1258</v>
      </c>
      <c r="M71" s="23"/>
      <c r="N71" s="47" t="s">
        <v>47</v>
      </c>
      <c r="O71" s="23" t="s">
        <v>41</v>
      </c>
      <c r="P71" s="23"/>
      <c r="Q71" s="23"/>
    </row>
    <row r="72" s="4" customFormat="true" ht="24" hidden="false" customHeight="false" outlineLevel="0" collapsed="false">
      <c r="A72" s="23" t="n">
        <v>70</v>
      </c>
      <c r="B72" s="22" t="s">
        <v>1380</v>
      </c>
      <c r="C72" s="47" t="s">
        <v>1381</v>
      </c>
      <c r="D72" s="15" t="s">
        <v>1388</v>
      </c>
      <c r="E72" s="47" t="s">
        <v>1389</v>
      </c>
      <c r="F72" s="23" t="n">
        <v>1</v>
      </c>
      <c r="G72" s="23" t="s">
        <v>22</v>
      </c>
      <c r="H72" s="47" t="s">
        <v>23</v>
      </c>
      <c r="I72" s="47" t="s">
        <v>984</v>
      </c>
      <c r="J72" s="23" t="s">
        <v>25</v>
      </c>
      <c r="K72" s="23"/>
      <c r="L72" s="23"/>
      <c r="M72" s="23"/>
      <c r="N72" s="47" t="s">
        <v>47</v>
      </c>
      <c r="O72" s="23" t="s">
        <v>41</v>
      </c>
      <c r="P72" s="23"/>
      <c r="Q72" s="23"/>
    </row>
    <row r="73" s="4" customFormat="true" ht="24" hidden="false" customHeight="false" outlineLevel="0" collapsed="false">
      <c r="A73" s="23" t="n">
        <v>71</v>
      </c>
      <c r="B73" s="22" t="s">
        <v>1380</v>
      </c>
      <c r="C73" s="47" t="s">
        <v>1381</v>
      </c>
      <c r="D73" s="15" t="s">
        <v>1390</v>
      </c>
      <c r="E73" s="47" t="s">
        <v>1391</v>
      </c>
      <c r="F73" s="23" t="n">
        <v>1</v>
      </c>
      <c r="G73" s="23" t="s">
        <v>22</v>
      </c>
      <c r="H73" s="47" t="s">
        <v>23</v>
      </c>
      <c r="I73" s="47" t="s">
        <v>984</v>
      </c>
      <c r="J73" s="23"/>
      <c r="K73" s="23"/>
      <c r="L73" s="23"/>
      <c r="M73" s="23"/>
      <c r="N73" s="47" t="s">
        <v>47</v>
      </c>
      <c r="O73" s="23" t="s">
        <v>41</v>
      </c>
      <c r="P73" s="23"/>
      <c r="Q73" s="23"/>
    </row>
    <row r="74" customFormat="false" ht="24" hidden="false" customHeight="false" outlineLevel="0" collapsed="false">
      <c r="A74" s="23" t="n">
        <v>72</v>
      </c>
      <c r="B74" s="22" t="s">
        <v>1380</v>
      </c>
      <c r="C74" s="47" t="s">
        <v>1381</v>
      </c>
      <c r="D74" s="15" t="s">
        <v>1392</v>
      </c>
      <c r="E74" s="47" t="s">
        <v>1393</v>
      </c>
      <c r="F74" s="23" t="n">
        <v>1</v>
      </c>
      <c r="G74" s="23" t="s">
        <v>22</v>
      </c>
      <c r="H74" s="47" t="s">
        <v>23</v>
      </c>
      <c r="I74" s="47" t="s">
        <v>1257</v>
      </c>
      <c r="J74" s="23" t="s">
        <v>25</v>
      </c>
      <c r="K74" s="23"/>
      <c r="L74" s="23"/>
      <c r="M74" s="23"/>
      <c r="N74" s="47"/>
      <c r="O74" s="23" t="s">
        <v>41</v>
      </c>
      <c r="P74" s="23"/>
      <c r="Q74" s="23"/>
      <c r="R74" s="1"/>
      <c r="S74" s="1"/>
      <c r="T74" s="1"/>
    </row>
    <row r="75" customFormat="false" ht="36" hidden="false" customHeight="false" outlineLevel="0" collapsed="false">
      <c r="A75" s="23" t="n">
        <v>73</v>
      </c>
      <c r="B75" s="22" t="s">
        <v>1380</v>
      </c>
      <c r="C75" s="47" t="s">
        <v>1381</v>
      </c>
      <c r="D75" s="15" t="s">
        <v>1394</v>
      </c>
      <c r="E75" s="47" t="s">
        <v>1395</v>
      </c>
      <c r="F75" s="23" t="n">
        <v>1</v>
      </c>
      <c r="G75" s="23" t="s">
        <v>22</v>
      </c>
      <c r="H75" s="47" t="s">
        <v>226</v>
      </c>
      <c r="I75" s="47" t="s">
        <v>1257</v>
      </c>
      <c r="J75" s="23"/>
      <c r="K75" s="47" t="s">
        <v>39</v>
      </c>
      <c r="L75" s="47" t="s">
        <v>1258</v>
      </c>
      <c r="M75" s="23"/>
      <c r="N75" s="47"/>
      <c r="O75" s="23" t="s">
        <v>41</v>
      </c>
      <c r="P75" s="23"/>
      <c r="Q75" s="23"/>
      <c r="R75" s="1"/>
      <c r="S75" s="1"/>
      <c r="T75" s="1"/>
    </row>
    <row r="76" customFormat="false" ht="36" hidden="false" customHeight="false" outlineLevel="0" collapsed="false">
      <c r="A76" s="23" t="n">
        <v>74</v>
      </c>
      <c r="B76" s="22" t="s">
        <v>1380</v>
      </c>
      <c r="C76" s="47" t="s">
        <v>1381</v>
      </c>
      <c r="D76" s="15" t="s">
        <v>1396</v>
      </c>
      <c r="E76" s="47" t="s">
        <v>1397</v>
      </c>
      <c r="F76" s="23" t="n">
        <v>1</v>
      </c>
      <c r="G76" s="23" t="s">
        <v>22</v>
      </c>
      <c r="H76" s="47" t="s">
        <v>23</v>
      </c>
      <c r="I76" s="47" t="s">
        <v>1398</v>
      </c>
      <c r="J76" s="23" t="s">
        <v>25</v>
      </c>
      <c r="K76" s="23"/>
      <c r="L76" s="23"/>
      <c r="M76" s="23"/>
      <c r="N76" s="47"/>
      <c r="O76" s="23" t="s">
        <v>41</v>
      </c>
      <c r="P76" s="23"/>
      <c r="Q76" s="23"/>
      <c r="R76" s="1"/>
      <c r="S76" s="1"/>
      <c r="T76" s="1"/>
    </row>
    <row r="77" customFormat="false" ht="36" hidden="false" customHeight="false" outlineLevel="0" collapsed="false">
      <c r="A77" s="23" t="n">
        <v>75</v>
      </c>
      <c r="B77" s="22" t="s">
        <v>1380</v>
      </c>
      <c r="C77" s="47" t="s">
        <v>1381</v>
      </c>
      <c r="D77" s="15" t="s">
        <v>1399</v>
      </c>
      <c r="E77" s="47" t="s">
        <v>1400</v>
      </c>
      <c r="F77" s="23" t="n">
        <v>1</v>
      </c>
      <c r="G77" s="23" t="s">
        <v>22</v>
      </c>
      <c r="H77" s="47" t="s">
        <v>23</v>
      </c>
      <c r="I77" s="47" t="s">
        <v>1401</v>
      </c>
      <c r="J77" s="23" t="s">
        <v>25</v>
      </c>
      <c r="K77" s="23"/>
      <c r="L77" s="23"/>
      <c r="M77" s="23"/>
      <c r="N77" s="47" t="s">
        <v>47</v>
      </c>
      <c r="O77" s="23" t="s">
        <v>41</v>
      </c>
      <c r="P77" s="23"/>
      <c r="Q77" s="23"/>
      <c r="R77" s="1"/>
      <c r="S77" s="1"/>
      <c r="T77" s="1"/>
    </row>
    <row r="78" customFormat="false" ht="24" hidden="false" customHeight="false" outlineLevel="0" collapsed="false">
      <c r="A78" s="23" t="n">
        <v>76</v>
      </c>
      <c r="B78" s="22" t="s">
        <v>1380</v>
      </c>
      <c r="C78" s="47" t="s">
        <v>1381</v>
      </c>
      <c r="D78" s="15" t="s">
        <v>1402</v>
      </c>
      <c r="E78" s="47" t="s">
        <v>1403</v>
      </c>
      <c r="F78" s="23" t="n">
        <v>1</v>
      </c>
      <c r="G78" s="23" t="s">
        <v>22</v>
      </c>
      <c r="H78" s="47" t="s">
        <v>23</v>
      </c>
      <c r="I78" s="47" t="s">
        <v>24</v>
      </c>
      <c r="J78" s="23"/>
      <c r="K78" s="23"/>
      <c r="L78" s="23"/>
      <c r="M78" s="23"/>
      <c r="N78" s="47"/>
      <c r="O78" s="23" t="s">
        <v>41</v>
      </c>
      <c r="P78" s="23"/>
      <c r="Q78" s="23"/>
      <c r="R78" s="1"/>
      <c r="S78" s="1"/>
      <c r="T78" s="1"/>
    </row>
    <row r="79" customFormat="false" ht="24" hidden="false" customHeight="false" outlineLevel="0" collapsed="false">
      <c r="A79" s="23" t="n">
        <v>77</v>
      </c>
      <c r="B79" s="22" t="s">
        <v>1380</v>
      </c>
      <c r="C79" s="47" t="s">
        <v>1381</v>
      </c>
      <c r="D79" s="15" t="s">
        <v>1404</v>
      </c>
      <c r="E79" s="47" t="s">
        <v>1405</v>
      </c>
      <c r="F79" s="23" t="n">
        <v>1</v>
      </c>
      <c r="G79" s="23" t="s">
        <v>22</v>
      </c>
      <c r="H79" s="47" t="s">
        <v>23</v>
      </c>
      <c r="I79" s="47" t="s">
        <v>1406</v>
      </c>
      <c r="J79" s="23" t="s">
        <v>25</v>
      </c>
      <c r="K79" s="23"/>
      <c r="L79" s="23"/>
      <c r="M79" s="23"/>
      <c r="N79" s="47" t="s">
        <v>132</v>
      </c>
      <c r="O79" s="23" t="s">
        <v>41</v>
      </c>
      <c r="P79" s="23"/>
      <c r="Q79" s="23"/>
      <c r="R79" s="1"/>
      <c r="S79" s="1"/>
      <c r="T79" s="1"/>
    </row>
    <row r="80" customFormat="false" ht="24" hidden="false" customHeight="false" outlineLevel="0" collapsed="false">
      <c r="A80" s="23" t="n">
        <v>78</v>
      </c>
      <c r="B80" s="22" t="s">
        <v>1380</v>
      </c>
      <c r="C80" s="47" t="s">
        <v>1381</v>
      </c>
      <c r="D80" s="15" t="s">
        <v>1407</v>
      </c>
      <c r="E80" s="47" t="s">
        <v>1408</v>
      </c>
      <c r="F80" s="23" t="n">
        <v>1</v>
      </c>
      <c r="G80" s="23" t="s">
        <v>22</v>
      </c>
      <c r="H80" s="47" t="s">
        <v>423</v>
      </c>
      <c r="I80" s="47" t="s">
        <v>24</v>
      </c>
      <c r="J80" s="23" t="s">
        <v>25</v>
      </c>
      <c r="K80" s="23"/>
      <c r="L80" s="23"/>
      <c r="M80" s="23"/>
      <c r="N80" s="47" t="s">
        <v>47</v>
      </c>
      <c r="O80" s="23" t="s">
        <v>41</v>
      </c>
      <c r="P80" s="23"/>
      <c r="Q80" s="23"/>
      <c r="R80" s="1"/>
      <c r="S80" s="1"/>
      <c r="T80" s="1"/>
    </row>
    <row r="81" customFormat="false" ht="24" hidden="false" customHeight="false" outlineLevel="0" collapsed="false">
      <c r="A81" s="23" t="n">
        <v>79</v>
      </c>
      <c r="B81" s="22" t="s">
        <v>1380</v>
      </c>
      <c r="C81" s="47" t="s">
        <v>1381</v>
      </c>
      <c r="D81" s="15" t="s">
        <v>1409</v>
      </c>
      <c r="E81" s="47" t="s">
        <v>1410</v>
      </c>
      <c r="F81" s="23" t="n">
        <v>1</v>
      </c>
      <c r="G81" s="23" t="s">
        <v>22</v>
      </c>
      <c r="H81" s="47" t="s">
        <v>23</v>
      </c>
      <c r="I81" s="47" t="s">
        <v>215</v>
      </c>
      <c r="J81" s="23"/>
      <c r="K81" s="23"/>
      <c r="L81" s="23"/>
      <c r="M81" s="23"/>
      <c r="N81" s="47"/>
      <c r="O81" s="23" t="s">
        <v>41</v>
      </c>
      <c r="P81" s="23"/>
      <c r="Q81" s="23"/>
      <c r="R81" s="1"/>
      <c r="S81" s="1"/>
      <c r="T81" s="1"/>
    </row>
    <row r="82" customFormat="false" ht="36" hidden="false" customHeight="false" outlineLevel="0" collapsed="false">
      <c r="A82" s="23" t="n">
        <v>80</v>
      </c>
      <c r="B82" s="22" t="s">
        <v>1380</v>
      </c>
      <c r="C82" s="47" t="s">
        <v>1381</v>
      </c>
      <c r="D82" s="15" t="s">
        <v>1411</v>
      </c>
      <c r="E82" s="47" t="s">
        <v>1412</v>
      </c>
      <c r="F82" s="23" t="n">
        <v>1</v>
      </c>
      <c r="G82" s="23" t="s">
        <v>22</v>
      </c>
      <c r="H82" s="47" t="s">
        <v>30</v>
      </c>
      <c r="I82" s="47" t="s">
        <v>207</v>
      </c>
      <c r="J82" s="23" t="s">
        <v>25</v>
      </c>
      <c r="K82" s="23"/>
      <c r="L82" s="23"/>
      <c r="M82" s="23"/>
      <c r="N82" s="47" t="s">
        <v>47</v>
      </c>
      <c r="O82" s="23" t="s">
        <v>41</v>
      </c>
      <c r="P82" s="23"/>
      <c r="Q82" s="23"/>
      <c r="S82" s="1"/>
    </row>
    <row r="83" s="4" customFormat="true" ht="48" hidden="false" customHeight="false" outlineLevel="0" collapsed="false">
      <c r="A83" s="23" t="n">
        <v>81</v>
      </c>
      <c r="B83" s="22" t="s">
        <v>1380</v>
      </c>
      <c r="C83" s="47" t="s">
        <v>1381</v>
      </c>
      <c r="D83" s="15" t="s">
        <v>1413</v>
      </c>
      <c r="E83" s="47" t="s">
        <v>1414</v>
      </c>
      <c r="F83" s="23" t="n">
        <v>1</v>
      </c>
      <c r="G83" s="23" t="s">
        <v>22</v>
      </c>
      <c r="H83" s="47" t="s">
        <v>23</v>
      </c>
      <c r="I83" s="47" t="s">
        <v>1415</v>
      </c>
      <c r="J83" s="23"/>
      <c r="K83" s="23"/>
      <c r="L83" s="23"/>
      <c r="M83" s="23"/>
      <c r="N83" s="47"/>
      <c r="O83" s="23"/>
      <c r="P83" s="23"/>
      <c r="Q83" s="23"/>
    </row>
    <row r="84" s="4" customFormat="true" ht="24" hidden="false" customHeight="false" outlineLevel="0" collapsed="false">
      <c r="A84" s="23" t="n">
        <v>82</v>
      </c>
      <c r="B84" s="22" t="s">
        <v>1380</v>
      </c>
      <c r="C84" s="47" t="s">
        <v>1381</v>
      </c>
      <c r="D84" s="15" t="s">
        <v>1416</v>
      </c>
      <c r="E84" s="47" t="s">
        <v>1417</v>
      </c>
      <c r="F84" s="23" t="n">
        <v>1</v>
      </c>
      <c r="G84" s="23" t="s">
        <v>22</v>
      </c>
      <c r="H84" s="47" t="s">
        <v>226</v>
      </c>
      <c r="I84" s="47" t="s">
        <v>1418</v>
      </c>
      <c r="J84" s="23"/>
      <c r="K84" s="23"/>
      <c r="L84" s="23"/>
      <c r="M84" s="23"/>
      <c r="N84" s="47"/>
      <c r="O84" s="23" t="s">
        <v>41</v>
      </c>
      <c r="P84" s="23"/>
      <c r="Q84" s="23"/>
    </row>
    <row r="85" customFormat="false" ht="24" hidden="false" customHeight="false" outlineLevel="0" collapsed="false">
      <c r="A85" s="23" t="n">
        <v>83</v>
      </c>
      <c r="B85" s="22" t="s">
        <v>1419</v>
      </c>
      <c r="C85" s="47" t="s">
        <v>1420</v>
      </c>
      <c r="D85" s="15" t="s">
        <v>1421</v>
      </c>
      <c r="E85" s="47" t="s">
        <v>706</v>
      </c>
      <c r="F85" s="23" t="n">
        <v>1</v>
      </c>
      <c r="G85" s="23" t="s">
        <v>94</v>
      </c>
      <c r="H85" s="47" t="s">
        <v>23</v>
      </c>
      <c r="I85" s="47" t="s">
        <v>1422</v>
      </c>
      <c r="J85" s="23"/>
      <c r="K85" s="23"/>
      <c r="L85" s="23"/>
      <c r="M85" s="23"/>
      <c r="N85" s="47" t="s">
        <v>47</v>
      </c>
      <c r="O85" s="23" t="s">
        <v>41</v>
      </c>
      <c r="P85" s="23"/>
      <c r="Q85" s="23"/>
    </row>
    <row r="86" customFormat="false" ht="24" hidden="false" customHeight="false" outlineLevel="0" collapsed="false">
      <c r="A86" s="23" t="n">
        <v>84</v>
      </c>
      <c r="B86" s="22" t="s">
        <v>1419</v>
      </c>
      <c r="C86" s="47" t="s">
        <v>1420</v>
      </c>
      <c r="D86" s="15" t="s">
        <v>1423</v>
      </c>
      <c r="E86" s="47" t="s">
        <v>1424</v>
      </c>
      <c r="F86" s="23" t="n">
        <v>1</v>
      </c>
      <c r="G86" s="23" t="s">
        <v>94</v>
      </c>
      <c r="H86" s="47" t="s">
        <v>23</v>
      </c>
      <c r="I86" s="47" t="s">
        <v>98</v>
      </c>
      <c r="J86" s="23"/>
      <c r="K86" s="23"/>
      <c r="L86" s="23"/>
      <c r="M86" s="23"/>
      <c r="N86" s="47" t="s">
        <v>47</v>
      </c>
      <c r="O86" s="23" t="s">
        <v>41</v>
      </c>
      <c r="P86" s="23"/>
      <c r="Q86" s="23"/>
    </row>
    <row r="87" customFormat="false" ht="36" hidden="false" customHeight="false" outlineLevel="0" collapsed="false">
      <c r="A87" s="23" t="n">
        <v>85</v>
      </c>
      <c r="B87" s="22" t="s">
        <v>1419</v>
      </c>
      <c r="C87" s="47" t="s">
        <v>1420</v>
      </c>
      <c r="D87" s="15" t="s">
        <v>1425</v>
      </c>
      <c r="E87" s="47" t="s">
        <v>1426</v>
      </c>
      <c r="F87" s="23" t="n">
        <v>6</v>
      </c>
      <c r="G87" s="23" t="s">
        <v>535</v>
      </c>
      <c r="H87" s="47" t="s">
        <v>226</v>
      </c>
      <c r="I87" s="47" t="s">
        <v>1257</v>
      </c>
      <c r="J87" s="23"/>
      <c r="K87" s="23"/>
      <c r="L87" s="23"/>
      <c r="M87" s="23"/>
      <c r="N87" s="47" t="s">
        <v>47</v>
      </c>
      <c r="O87" s="23" t="s">
        <v>41</v>
      </c>
      <c r="P87" s="47" t="s">
        <v>1336</v>
      </c>
      <c r="Q87" s="23"/>
    </row>
    <row r="88" customFormat="false" ht="24" hidden="false" customHeight="false" outlineLevel="0" collapsed="false">
      <c r="A88" s="23" t="n">
        <v>86</v>
      </c>
      <c r="B88" s="22" t="s">
        <v>1419</v>
      </c>
      <c r="C88" s="47" t="s">
        <v>1420</v>
      </c>
      <c r="D88" s="15" t="s">
        <v>1427</v>
      </c>
      <c r="E88" s="47" t="s">
        <v>700</v>
      </c>
      <c r="F88" s="23" t="n">
        <v>1</v>
      </c>
      <c r="G88" s="23" t="s">
        <v>94</v>
      </c>
      <c r="H88" s="47" t="s">
        <v>23</v>
      </c>
      <c r="I88" s="47" t="s">
        <v>207</v>
      </c>
      <c r="J88" s="23"/>
      <c r="K88" s="23"/>
      <c r="L88" s="23"/>
      <c r="M88" s="23"/>
      <c r="N88" s="47" t="s">
        <v>47</v>
      </c>
      <c r="O88" s="23" t="s">
        <v>41</v>
      </c>
      <c r="P88" s="23"/>
      <c r="Q88" s="23"/>
    </row>
    <row r="89" customFormat="false" ht="24" hidden="false" customHeight="false" outlineLevel="0" collapsed="false">
      <c r="A89" s="23" t="n">
        <v>87</v>
      </c>
      <c r="B89" s="22" t="s">
        <v>1419</v>
      </c>
      <c r="C89" s="47" t="s">
        <v>1420</v>
      </c>
      <c r="D89" s="15" t="s">
        <v>1428</v>
      </c>
      <c r="E89" s="47" t="s">
        <v>702</v>
      </c>
      <c r="F89" s="23" t="n">
        <v>1</v>
      </c>
      <c r="G89" s="23" t="s">
        <v>94</v>
      </c>
      <c r="H89" s="47" t="s">
        <v>23</v>
      </c>
      <c r="I89" s="47" t="s">
        <v>1356</v>
      </c>
      <c r="J89" s="23"/>
      <c r="K89" s="23"/>
      <c r="L89" s="23"/>
      <c r="M89" s="23"/>
      <c r="N89" s="47" t="s">
        <v>47</v>
      </c>
      <c r="O89" s="23" t="s">
        <v>41</v>
      </c>
      <c r="P89" s="23"/>
      <c r="Q89" s="23"/>
    </row>
    <row r="90" s="4" customFormat="true" ht="36" hidden="false" customHeight="false" outlineLevel="0" collapsed="false">
      <c r="A90" s="23" t="n">
        <v>88</v>
      </c>
      <c r="B90" s="22" t="s">
        <v>1419</v>
      </c>
      <c r="C90" s="47" t="s">
        <v>1420</v>
      </c>
      <c r="D90" s="15" t="s">
        <v>1429</v>
      </c>
      <c r="E90" s="47" t="s">
        <v>704</v>
      </c>
      <c r="F90" s="23" t="n">
        <v>1</v>
      </c>
      <c r="G90" s="23" t="s">
        <v>94</v>
      </c>
      <c r="H90" s="47" t="s">
        <v>226</v>
      </c>
      <c r="I90" s="47" t="s">
        <v>1430</v>
      </c>
      <c r="J90" s="23"/>
      <c r="K90" s="23"/>
      <c r="L90" s="23"/>
      <c r="M90" s="23"/>
      <c r="N90" s="47" t="s">
        <v>132</v>
      </c>
      <c r="O90" s="23" t="s">
        <v>41</v>
      </c>
      <c r="P90" s="23"/>
      <c r="Q90" s="23"/>
    </row>
    <row r="91" s="4" customFormat="true" ht="36" hidden="false" customHeight="false" outlineLevel="0" collapsed="false">
      <c r="A91" s="23" t="n">
        <v>89</v>
      </c>
      <c r="B91" s="22" t="s">
        <v>1419</v>
      </c>
      <c r="C91" s="47" t="s">
        <v>1420</v>
      </c>
      <c r="D91" s="15" t="s">
        <v>1431</v>
      </c>
      <c r="E91" s="47" t="s">
        <v>753</v>
      </c>
      <c r="F91" s="23" t="n">
        <v>4</v>
      </c>
      <c r="G91" s="23" t="s">
        <v>94</v>
      </c>
      <c r="H91" s="47" t="s">
        <v>226</v>
      </c>
      <c r="I91" s="47" t="s">
        <v>1430</v>
      </c>
      <c r="J91" s="23"/>
      <c r="K91" s="23"/>
      <c r="L91" s="23"/>
      <c r="M91" s="23"/>
      <c r="N91" s="47" t="s">
        <v>47</v>
      </c>
      <c r="O91" s="23" t="s">
        <v>41</v>
      </c>
      <c r="P91" s="23"/>
      <c r="Q91" s="23"/>
    </row>
    <row r="92" s="4" customFormat="true" ht="24" hidden="false" customHeight="false" outlineLevel="0" collapsed="false">
      <c r="A92" s="23" t="n">
        <v>90</v>
      </c>
      <c r="B92" s="22" t="s">
        <v>1419</v>
      </c>
      <c r="C92" s="47" t="s">
        <v>1420</v>
      </c>
      <c r="D92" s="15" t="s">
        <v>1432</v>
      </c>
      <c r="E92" s="47" t="s">
        <v>1433</v>
      </c>
      <c r="F92" s="23" t="n">
        <v>5</v>
      </c>
      <c r="G92" s="23" t="s">
        <v>94</v>
      </c>
      <c r="H92" s="47" t="s">
        <v>226</v>
      </c>
      <c r="I92" s="47" t="s">
        <v>536</v>
      </c>
      <c r="J92" s="23"/>
      <c r="K92" s="23"/>
      <c r="L92" s="23"/>
      <c r="M92" s="23"/>
      <c r="N92" s="47" t="s">
        <v>47</v>
      </c>
      <c r="O92" s="23" t="s">
        <v>41</v>
      </c>
      <c r="P92" s="23"/>
      <c r="Q92" s="23"/>
    </row>
    <row r="93" s="4" customFormat="true" ht="24" hidden="false" customHeight="false" outlineLevel="0" collapsed="false">
      <c r="A93" s="23" t="n">
        <v>91</v>
      </c>
      <c r="B93" s="22" t="s">
        <v>1419</v>
      </c>
      <c r="C93" s="47" t="s">
        <v>1420</v>
      </c>
      <c r="D93" s="15" t="s">
        <v>1434</v>
      </c>
      <c r="E93" s="47" t="s">
        <v>1435</v>
      </c>
      <c r="F93" s="23" t="n">
        <v>3</v>
      </c>
      <c r="G93" s="23" t="s">
        <v>94</v>
      </c>
      <c r="H93" s="47" t="s">
        <v>23</v>
      </c>
      <c r="I93" s="47" t="s">
        <v>1257</v>
      </c>
      <c r="J93" s="23"/>
      <c r="K93" s="23"/>
      <c r="L93" s="23"/>
      <c r="M93" s="23"/>
      <c r="N93" s="47" t="s">
        <v>47</v>
      </c>
      <c r="O93" s="23" t="s">
        <v>41</v>
      </c>
      <c r="P93" s="23"/>
      <c r="Q93" s="23"/>
    </row>
    <row r="94" s="4" customFormat="true" ht="36" hidden="false" customHeight="false" outlineLevel="0" collapsed="false">
      <c r="A94" s="23" t="n">
        <v>92</v>
      </c>
      <c r="B94" s="22" t="s">
        <v>1419</v>
      </c>
      <c r="C94" s="47" t="s">
        <v>1420</v>
      </c>
      <c r="D94" s="15" t="s">
        <v>1436</v>
      </c>
      <c r="E94" s="47" t="s">
        <v>1437</v>
      </c>
      <c r="F94" s="23" t="n">
        <v>2</v>
      </c>
      <c r="G94" s="23" t="s">
        <v>94</v>
      </c>
      <c r="H94" s="47" t="s">
        <v>226</v>
      </c>
      <c r="I94" s="47" t="s">
        <v>1257</v>
      </c>
      <c r="J94" s="23"/>
      <c r="K94" s="47" t="s">
        <v>39</v>
      </c>
      <c r="L94" s="47" t="s">
        <v>1258</v>
      </c>
      <c r="M94" s="23"/>
      <c r="N94" s="47" t="s">
        <v>47</v>
      </c>
      <c r="O94" s="23" t="s">
        <v>41</v>
      </c>
      <c r="P94" s="23"/>
      <c r="Q94" s="23"/>
    </row>
    <row r="95" s="4" customFormat="true" ht="24" hidden="false" customHeight="false" outlineLevel="0" collapsed="false">
      <c r="A95" s="23" t="n">
        <v>93</v>
      </c>
      <c r="B95" s="22" t="s">
        <v>1419</v>
      </c>
      <c r="C95" s="47" t="s">
        <v>1420</v>
      </c>
      <c r="D95" s="15" t="s">
        <v>1438</v>
      </c>
      <c r="E95" s="47" t="s">
        <v>1439</v>
      </c>
      <c r="F95" s="23" t="n">
        <v>2</v>
      </c>
      <c r="G95" s="23" t="s">
        <v>22</v>
      </c>
      <c r="H95" s="47" t="s">
        <v>23</v>
      </c>
      <c r="I95" s="47" t="s">
        <v>207</v>
      </c>
      <c r="J95" s="23"/>
      <c r="K95" s="23"/>
      <c r="L95" s="23"/>
      <c r="M95" s="23"/>
      <c r="N95" s="23"/>
      <c r="O95" s="23" t="s">
        <v>41</v>
      </c>
      <c r="P95" s="23"/>
      <c r="Q95" s="23"/>
    </row>
    <row r="96" customFormat="false" ht="36" hidden="false" customHeight="false" outlineLevel="0" collapsed="false">
      <c r="A96" s="23" t="n">
        <v>94</v>
      </c>
      <c r="B96" s="22" t="s">
        <v>1440</v>
      </c>
      <c r="C96" s="47" t="s">
        <v>1441</v>
      </c>
      <c r="D96" s="15" t="s">
        <v>1442</v>
      </c>
      <c r="E96" s="47" t="s">
        <v>700</v>
      </c>
      <c r="F96" s="23" t="n">
        <v>1</v>
      </c>
      <c r="G96" s="23" t="s">
        <v>94</v>
      </c>
      <c r="H96" s="47" t="s">
        <v>226</v>
      </c>
      <c r="I96" s="47" t="s">
        <v>1257</v>
      </c>
      <c r="J96" s="23"/>
      <c r="K96" s="47" t="s">
        <v>39</v>
      </c>
      <c r="L96" s="47" t="s">
        <v>1258</v>
      </c>
      <c r="M96" s="23"/>
      <c r="N96" s="47" t="s">
        <v>47</v>
      </c>
      <c r="O96" s="23" t="s">
        <v>41</v>
      </c>
      <c r="P96" s="23"/>
      <c r="Q96" s="23"/>
      <c r="S96" s="1"/>
    </row>
    <row r="97" customFormat="false" ht="24" hidden="false" customHeight="false" outlineLevel="0" collapsed="false">
      <c r="A97" s="23" t="n">
        <v>95</v>
      </c>
      <c r="B97" s="22" t="s">
        <v>1440</v>
      </c>
      <c r="C97" s="47" t="s">
        <v>1441</v>
      </c>
      <c r="D97" s="15" t="s">
        <v>1443</v>
      </c>
      <c r="E97" s="47" t="s">
        <v>702</v>
      </c>
      <c r="F97" s="23" t="n">
        <v>4</v>
      </c>
      <c r="G97" s="23" t="s">
        <v>94</v>
      </c>
      <c r="H97" s="47" t="s">
        <v>226</v>
      </c>
      <c r="I97" s="47" t="s">
        <v>1257</v>
      </c>
      <c r="J97" s="23"/>
      <c r="K97" s="23"/>
      <c r="L97" s="23"/>
      <c r="M97" s="23"/>
      <c r="N97" s="47" t="s">
        <v>47</v>
      </c>
      <c r="O97" s="23" t="s">
        <v>41</v>
      </c>
      <c r="P97" s="23"/>
      <c r="Q97" s="23"/>
      <c r="S97" s="1"/>
    </row>
    <row r="98" customFormat="false" ht="24" hidden="false" customHeight="false" outlineLevel="0" collapsed="false">
      <c r="A98" s="23" t="n">
        <v>96</v>
      </c>
      <c r="B98" s="22" t="s">
        <v>1440</v>
      </c>
      <c r="C98" s="47" t="s">
        <v>1441</v>
      </c>
      <c r="D98" s="15" t="s">
        <v>1444</v>
      </c>
      <c r="E98" s="47" t="s">
        <v>704</v>
      </c>
      <c r="F98" s="23" t="n">
        <v>2</v>
      </c>
      <c r="G98" s="23" t="s">
        <v>94</v>
      </c>
      <c r="H98" s="47" t="s">
        <v>226</v>
      </c>
      <c r="I98" s="47" t="s">
        <v>1257</v>
      </c>
      <c r="J98" s="23"/>
      <c r="K98" s="23"/>
      <c r="L98" s="23"/>
      <c r="M98" s="23"/>
      <c r="N98" s="47" t="s">
        <v>132</v>
      </c>
      <c r="O98" s="23" t="s">
        <v>41</v>
      </c>
      <c r="P98" s="23"/>
      <c r="Q98" s="23"/>
      <c r="S98" s="1"/>
    </row>
    <row r="99" s="32" customFormat="true" ht="36" hidden="false" customHeight="false" outlineLevel="0" collapsed="false">
      <c r="A99" s="23" t="n">
        <v>97</v>
      </c>
      <c r="B99" s="22" t="s">
        <v>1440</v>
      </c>
      <c r="C99" s="47" t="s">
        <v>1441</v>
      </c>
      <c r="D99" s="15" t="s">
        <v>1445</v>
      </c>
      <c r="E99" s="47" t="s">
        <v>1426</v>
      </c>
      <c r="F99" s="23" t="n">
        <v>2</v>
      </c>
      <c r="G99" s="23" t="s">
        <v>535</v>
      </c>
      <c r="H99" s="47" t="s">
        <v>423</v>
      </c>
      <c r="I99" s="47" t="s">
        <v>1446</v>
      </c>
      <c r="J99" s="23"/>
      <c r="K99" s="23"/>
      <c r="L99" s="23"/>
      <c r="M99" s="23"/>
      <c r="N99" s="47" t="s">
        <v>47</v>
      </c>
      <c r="O99" s="23" t="s">
        <v>41</v>
      </c>
      <c r="P99" s="47" t="s">
        <v>1336</v>
      </c>
      <c r="Q99" s="23"/>
    </row>
    <row r="100" s="32" customFormat="true" ht="36" hidden="false" customHeight="false" outlineLevel="0" collapsed="false">
      <c r="A100" s="23" t="n">
        <v>98</v>
      </c>
      <c r="B100" s="30" t="s">
        <v>1447</v>
      </c>
      <c r="C100" s="47" t="s">
        <v>1448</v>
      </c>
      <c r="D100" s="15" t="s">
        <v>1449</v>
      </c>
      <c r="E100" s="47" t="s">
        <v>1426</v>
      </c>
      <c r="F100" s="23" t="n">
        <v>5</v>
      </c>
      <c r="G100" s="23" t="s">
        <v>535</v>
      </c>
      <c r="H100" s="47" t="s">
        <v>226</v>
      </c>
      <c r="I100" s="47" t="s">
        <v>1257</v>
      </c>
      <c r="J100" s="23"/>
      <c r="K100" s="23"/>
      <c r="L100" s="23"/>
      <c r="M100" s="23"/>
      <c r="N100" s="47" t="s">
        <v>47</v>
      </c>
      <c r="O100" s="23" t="s">
        <v>41</v>
      </c>
      <c r="P100" s="47" t="s">
        <v>1336</v>
      </c>
      <c r="Q100" s="23"/>
    </row>
    <row r="101" s="32" customFormat="true" ht="36" hidden="false" customHeight="false" outlineLevel="0" collapsed="false">
      <c r="A101" s="23" t="n">
        <v>99</v>
      </c>
      <c r="B101" s="30" t="s">
        <v>1447</v>
      </c>
      <c r="C101" s="47" t="s">
        <v>1448</v>
      </c>
      <c r="D101" s="15" t="s">
        <v>1450</v>
      </c>
      <c r="E101" s="47" t="s">
        <v>700</v>
      </c>
      <c r="F101" s="23" t="n">
        <v>1</v>
      </c>
      <c r="G101" s="23" t="s">
        <v>94</v>
      </c>
      <c r="H101" s="47" t="s">
        <v>226</v>
      </c>
      <c r="I101" s="47" t="s">
        <v>1257</v>
      </c>
      <c r="J101" s="23"/>
      <c r="K101" s="47" t="s">
        <v>39</v>
      </c>
      <c r="L101" s="47" t="s">
        <v>1258</v>
      </c>
      <c r="M101" s="23"/>
      <c r="N101" s="23"/>
      <c r="O101" s="23" t="s">
        <v>41</v>
      </c>
      <c r="P101" s="23"/>
      <c r="Q101" s="23"/>
    </row>
    <row r="102" s="32" customFormat="true" ht="36" hidden="false" customHeight="false" outlineLevel="0" collapsed="false">
      <c r="A102" s="23" t="n">
        <v>100</v>
      </c>
      <c r="B102" s="30" t="s">
        <v>1447</v>
      </c>
      <c r="C102" s="47" t="s">
        <v>1448</v>
      </c>
      <c r="D102" s="15" t="s">
        <v>1451</v>
      </c>
      <c r="E102" s="47" t="s">
        <v>1452</v>
      </c>
      <c r="F102" s="23" t="n">
        <v>1</v>
      </c>
      <c r="G102" s="23" t="s">
        <v>94</v>
      </c>
      <c r="H102" s="47" t="s">
        <v>23</v>
      </c>
      <c r="I102" s="47" t="s">
        <v>1453</v>
      </c>
      <c r="J102" s="23"/>
      <c r="K102" s="23"/>
      <c r="L102" s="23"/>
      <c r="M102" s="23"/>
      <c r="N102" s="47" t="s">
        <v>47</v>
      </c>
      <c r="O102" s="23" t="s">
        <v>41</v>
      </c>
      <c r="P102" s="23"/>
      <c r="Q102" s="23"/>
    </row>
    <row r="103" s="32" customFormat="true" ht="36" hidden="false" customHeight="false" outlineLevel="0" collapsed="false">
      <c r="A103" s="23" t="n">
        <v>101</v>
      </c>
      <c r="B103" s="30" t="s">
        <v>1447</v>
      </c>
      <c r="C103" s="47" t="s">
        <v>1448</v>
      </c>
      <c r="D103" s="15" t="s">
        <v>1454</v>
      </c>
      <c r="E103" s="47" t="s">
        <v>1455</v>
      </c>
      <c r="F103" s="23" t="n">
        <v>1</v>
      </c>
      <c r="G103" s="23" t="s">
        <v>94</v>
      </c>
      <c r="H103" s="47" t="s">
        <v>23</v>
      </c>
      <c r="I103" s="47" t="s">
        <v>24</v>
      </c>
      <c r="J103" s="23"/>
      <c r="K103" s="23"/>
      <c r="L103" s="23"/>
      <c r="M103" s="23"/>
      <c r="N103" s="47" t="s">
        <v>47</v>
      </c>
      <c r="O103" s="23" t="s">
        <v>41</v>
      </c>
      <c r="P103" s="23"/>
      <c r="Q103" s="23"/>
    </row>
    <row r="104" s="32" customFormat="true" ht="24" hidden="false" customHeight="false" outlineLevel="0" collapsed="false">
      <c r="A104" s="23" t="n">
        <v>102</v>
      </c>
      <c r="B104" s="30" t="s">
        <v>1456</v>
      </c>
      <c r="C104" s="47" t="s">
        <v>1457</v>
      </c>
      <c r="D104" s="15" t="s">
        <v>1458</v>
      </c>
      <c r="E104" s="47" t="s">
        <v>1459</v>
      </c>
      <c r="F104" s="23" t="n">
        <v>3</v>
      </c>
      <c r="G104" s="23" t="s">
        <v>94</v>
      </c>
      <c r="H104" s="47" t="s">
        <v>226</v>
      </c>
      <c r="I104" s="47" t="s">
        <v>536</v>
      </c>
      <c r="J104" s="23"/>
      <c r="K104" s="23"/>
      <c r="L104" s="23"/>
      <c r="M104" s="23"/>
      <c r="N104" s="47" t="s">
        <v>47</v>
      </c>
      <c r="O104" s="23" t="s">
        <v>41</v>
      </c>
      <c r="P104" s="23"/>
      <c r="Q104" s="23"/>
    </row>
    <row r="105" s="34" customFormat="true" ht="36" hidden="false" customHeight="false" outlineLevel="0" collapsed="false">
      <c r="A105" s="23" t="n">
        <v>103</v>
      </c>
      <c r="B105" s="30" t="s">
        <v>1456</v>
      </c>
      <c r="C105" s="47" t="s">
        <v>1457</v>
      </c>
      <c r="D105" s="15" t="s">
        <v>1460</v>
      </c>
      <c r="E105" s="47" t="s">
        <v>1461</v>
      </c>
      <c r="F105" s="23" t="n">
        <v>1</v>
      </c>
      <c r="G105" s="23" t="s">
        <v>94</v>
      </c>
      <c r="H105" s="47" t="s">
        <v>23</v>
      </c>
      <c r="I105" s="47" t="s">
        <v>1462</v>
      </c>
      <c r="J105" s="23"/>
      <c r="K105" s="23"/>
      <c r="L105" s="23"/>
      <c r="M105" s="23"/>
      <c r="N105" s="47" t="s">
        <v>47</v>
      </c>
      <c r="O105" s="23" t="s">
        <v>41</v>
      </c>
      <c r="P105" s="23"/>
      <c r="Q105" s="23"/>
    </row>
    <row r="106" customFormat="false" ht="24" hidden="false" customHeight="false" outlineLevel="0" collapsed="false">
      <c r="A106" s="23" t="n">
        <v>104</v>
      </c>
      <c r="B106" s="30" t="s">
        <v>1456</v>
      </c>
      <c r="C106" s="47" t="s">
        <v>1457</v>
      </c>
      <c r="D106" s="15" t="s">
        <v>1463</v>
      </c>
      <c r="E106" s="47" t="s">
        <v>1464</v>
      </c>
      <c r="F106" s="23" t="n">
        <v>1</v>
      </c>
      <c r="G106" s="23" t="s">
        <v>94</v>
      </c>
      <c r="H106" s="47" t="s">
        <v>23</v>
      </c>
      <c r="I106" s="47" t="s">
        <v>1462</v>
      </c>
      <c r="J106" s="23"/>
      <c r="K106" s="23"/>
      <c r="L106" s="23"/>
      <c r="M106" s="23"/>
      <c r="N106" s="23"/>
      <c r="O106" s="23" t="s">
        <v>41</v>
      </c>
      <c r="P106" s="23"/>
      <c r="Q106" s="23"/>
      <c r="R106" s="1"/>
      <c r="S106" s="1"/>
      <c r="T106" s="1"/>
    </row>
    <row r="107" s="34" customFormat="true" ht="36" hidden="false" customHeight="false" outlineLevel="0" collapsed="false">
      <c r="A107" s="23" t="n">
        <v>105</v>
      </c>
      <c r="B107" s="30" t="s">
        <v>1456</v>
      </c>
      <c r="C107" s="47" t="s">
        <v>1457</v>
      </c>
      <c r="D107" s="15" t="s">
        <v>1465</v>
      </c>
      <c r="E107" s="47" t="s">
        <v>1466</v>
      </c>
      <c r="F107" s="23" t="n">
        <v>2</v>
      </c>
      <c r="G107" s="23" t="s">
        <v>94</v>
      </c>
      <c r="H107" s="47" t="s">
        <v>23</v>
      </c>
      <c r="I107" s="47" t="s">
        <v>1467</v>
      </c>
      <c r="J107" s="23"/>
      <c r="K107" s="23"/>
      <c r="L107" s="23"/>
      <c r="M107" s="23"/>
      <c r="N107" s="23"/>
      <c r="O107" s="23" t="s">
        <v>41</v>
      </c>
      <c r="P107" s="23"/>
      <c r="Q107" s="23"/>
    </row>
    <row r="108" s="34" customFormat="true" ht="60" hidden="false" customHeight="false" outlineLevel="0" collapsed="false">
      <c r="A108" s="23" t="n">
        <v>106</v>
      </c>
      <c r="B108" s="30" t="s">
        <v>1456</v>
      </c>
      <c r="C108" s="47" t="s">
        <v>1457</v>
      </c>
      <c r="D108" s="15" t="s">
        <v>1468</v>
      </c>
      <c r="E108" s="47" t="s">
        <v>1469</v>
      </c>
      <c r="F108" s="23" t="n">
        <v>1</v>
      </c>
      <c r="G108" s="23" t="s">
        <v>94</v>
      </c>
      <c r="H108" s="47" t="s">
        <v>23</v>
      </c>
      <c r="I108" s="47" t="s">
        <v>1470</v>
      </c>
      <c r="J108" s="23"/>
      <c r="K108" s="23"/>
      <c r="L108" s="23"/>
      <c r="M108" s="23"/>
      <c r="N108" s="23"/>
      <c r="O108" s="23" t="s">
        <v>41</v>
      </c>
      <c r="P108" s="23"/>
      <c r="Q108" s="23"/>
    </row>
    <row r="109" s="34" customFormat="true" ht="24" hidden="false" customHeight="false" outlineLevel="0" collapsed="false">
      <c r="A109" s="23" t="n">
        <v>107</v>
      </c>
      <c r="B109" s="30" t="s">
        <v>1456</v>
      </c>
      <c r="C109" s="47" t="s">
        <v>1457</v>
      </c>
      <c r="D109" s="15" t="s">
        <v>1471</v>
      </c>
      <c r="E109" s="47" t="s">
        <v>700</v>
      </c>
      <c r="F109" s="23" t="n">
        <v>5</v>
      </c>
      <c r="G109" s="23" t="s">
        <v>94</v>
      </c>
      <c r="H109" s="47" t="s">
        <v>226</v>
      </c>
      <c r="I109" s="47" t="s">
        <v>1257</v>
      </c>
      <c r="J109" s="23"/>
      <c r="K109" s="23"/>
      <c r="L109" s="23"/>
      <c r="M109" s="23"/>
      <c r="N109" s="47" t="s">
        <v>47</v>
      </c>
      <c r="O109" s="23" t="s">
        <v>41</v>
      </c>
      <c r="P109" s="23"/>
      <c r="Q109" s="23"/>
    </row>
    <row r="110" s="4" customFormat="true" ht="36" hidden="false" customHeight="false" outlineLevel="0" collapsed="false">
      <c r="A110" s="23" t="n">
        <v>108</v>
      </c>
      <c r="B110" s="30" t="s">
        <v>1456</v>
      </c>
      <c r="C110" s="47" t="s">
        <v>1457</v>
      </c>
      <c r="D110" s="15" t="s">
        <v>1472</v>
      </c>
      <c r="E110" s="47" t="s">
        <v>702</v>
      </c>
      <c r="F110" s="23" t="n">
        <v>2</v>
      </c>
      <c r="G110" s="23" t="s">
        <v>94</v>
      </c>
      <c r="H110" s="47" t="s">
        <v>226</v>
      </c>
      <c r="I110" s="47" t="s">
        <v>1257</v>
      </c>
      <c r="J110" s="23"/>
      <c r="K110" s="47" t="s">
        <v>39</v>
      </c>
      <c r="L110" s="47" t="s">
        <v>1258</v>
      </c>
      <c r="M110" s="23"/>
      <c r="N110" s="47" t="s">
        <v>47</v>
      </c>
      <c r="O110" s="23" t="s">
        <v>41</v>
      </c>
      <c r="P110" s="23"/>
      <c r="Q110" s="23"/>
    </row>
    <row r="111" s="4" customFormat="true" ht="36" hidden="false" customHeight="false" outlineLevel="0" collapsed="false">
      <c r="A111" s="23" t="n">
        <v>109</v>
      </c>
      <c r="B111" s="30" t="s">
        <v>1456</v>
      </c>
      <c r="C111" s="47" t="s">
        <v>1457</v>
      </c>
      <c r="D111" s="15" t="s">
        <v>1473</v>
      </c>
      <c r="E111" s="47" t="s">
        <v>1474</v>
      </c>
      <c r="F111" s="23" t="n">
        <v>3</v>
      </c>
      <c r="G111" s="23" t="s">
        <v>22</v>
      </c>
      <c r="H111" s="47" t="s">
        <v>226</v>
      </c>
      <c r="I111" s="47" t="s">
        <v>1257</v>
      </c>
      <c r="J111" s="23"/>
      <c r="K111" s="47" t="s">
        <v>39</v>
      </c>
      <c r="L111" s="47" t="s">
        <v>1258</v>
      </c>
      <c r="M111" s="23"/>
      <c r="N111" s="23"/>
      <c r="O111" s="23" t="s">
        <v>41</v>
      </c>
      <c r="P111" s="23"/>
      <c r="Q111" s="23"/>
    </row>
    <row r="112" s="4" customFormat="true" ht="96" hidden="false" customHeight="false" outlineLevel="0" collapsed="false">
      <c r="A112" s="23" t="n">
        <v>110</v>
      </c>
      <c r="B112" s="30" t="s">
        <v>1456</v>
      </c>
      <c r="C112" s="47" t="s">
        <v>1457</v>
      </c>
      <c r="D112" s="15" t="s">
        <v>1475</v>
      </c>
      <c r="E112" s="47" t="s">
        <v>1476</v>
      </c>
      <c r="F112" s="23" t="n">
        <v>2</v>
      </c>
      <c r="G112" s="23" t="s">
        <v>22</v>
      </c>
      <c r="H112" s="47" t="s">
        <v>226</v>
      </c>
      <c r="I112" s="47" t="s">
        <v>1257</v>
      </c>
      <c r="J112" s="23"/>
      <c r="K112" s="47" t="s">
        <v>1477</v>
      </c>
      <c r="L112" s="47" t="s">
        <v>1258</v>
      </c>
      <c r="M112" s="23"/>
      <c r="N112" s="47" t="s">
        <v>47</v>
      </c>
      <c r="O112" s="23" t="s">
        <v>41</v>
      </c>
      <c r="P112" s="23"/>
      <c r="Q112" s="23"/>
    </row>
    <row r="113" s="4" customFormat="true" ht="216" hidden="false" customHeight="false" outlineLevel="0" collapsed="false">
      <c r="A113" s="23" t="n">
        <v>111</v>
      </c>
      <c r="B113" s="30" t="s">
        <v>1456</v>
      </c>
      <c r="C113" s="47" t="s">
        <v>1457</v>
      </c>
      <c r="D113" s="15" t="s">
        <v>1478</v>
      </c>
      <c r="E113" s="47" t="s">
        <v>1479</v>
      </c>
      <c r="F113" s="23" t="n">
        <v>7</v>
      </c>
      <c r="G113" s="23" t="s">
        <v>22</v>
      </c>
      <c r="H113" s="47" t="s">
        <v>226</v>
      </c>
      <c r="I113" s="47" t="s">
        <v>1257</v>
      </c>
      <c r="J113" s="23"/>
      <c r="K113" s="23"/>
      <c r="L113" s="47" t="s">
        <v>1258</v>
      </c>
      <c r="M113" s="23"/>
      <c r="N113" s="47" t="s">
        <v>47</v>
      </c>
      <c r="O113" s="23" t="s">
        <v>41</v>
      </c>
      <c r="P113" s="23"/>
      <c r="Q113" s="47" t="s">
        <v>1480</v>
      </c>
    </row>
    <row r="114" s="4" customFormat="true" ht="24" hidden="false" customHeight="false" outlineLevel="0" collapsed="false">
      <c r="A114" s="23" t="n">
        <v>112</v>
      </c>
      <c r="B114" s="30" t="s">
        <v>1456</v>
      </c>
      <c r="C114" s="47" t="s">
        <v>1457</v>
      </c>
      <c r="D114" s="15" t="s">
        <v>1481</v>
      </c>
      <c r="E114" s="47" t="s">
        <v>1482</v>
      </c>
      <c r="F114" s="23" t="n">
        <v>12</v>
      </c>
      <c r="G114" s="23" t="s">
        <v>22</v>
      </c>
      <c r="H114" s="47" t="s">
        <v>226</v>
      </c>
      <c r="I114" s="47" t="s">
        <v>1257</v>
      </c>
      <c r="J114" s="23"/>
      <c r="K114" s="23"/>
      <c r="L114" s="23"/>
      <c r="M114" s="23"/>
      <c r="N114" s="47" t="s">
        <v>47</v>
      </c>
      <c r="O114" s="23" t="s">
        <v>41</v>
      </c>
      <c r="P114" s="23"/>
      <c r="Q114" s="23"/>
    </row>
    <row r="115" customFormat="false" ht="24" hidden="false" customHeight="false" outlineLevel="0" collapsed="false">
      <c r="A115" s="23" t="n">
        <v>113</v>
      </c>
      <c r="B115" s="30" t="s">
        <v>1456</v>
      </c>
      <c r="C115" s="47" t="s">
        <v>1457</v>
      </c>
      <c r="D115" s="15" t="s">
        <v>1483</v>
      </c>
      <c r="E115" s="47" t="s">
        <v>1484</v>
      </c>
      <c r="F115" s="23" t="n">
        <v>2</v>
      </c>
      <c r="G115" s="23" t="s">
        <v>22</v>
      </c>
      <c r="H115" s="47" t="s">
        <v>226</v>
      </c>
      <c r="I115" s="47" t="s">
        <v>1257</v>
      </c>
      <c r="J115" s="23"/>
      <c r="K115" s="23"/>
      <c r="L115" s="23"/>
      <c r="M115" s="23"/>
      <c r="N115" s="47" t="s">
        <v>132</v>
      </c>
      <c r="O115" s="23" t="s">
        <v>41</v>
      </c>
      <c r="P115" s="23"/>
      <c r="Q115" s="23"/>
      <c r="R115" s="1"/>
      <c r="S115" s="1"/>
      <c r="T115" s="1"/>
    </row>
    <row r="116" customFormat="false" ht="60" hidden="false" customHeight="false" outlineLevel="0" collapsed="false">
      <c r="A116" s="23" t="n">
        <v>114</v>
      </c>
      <c r="B116" s="30" t="s">
        <v>1456</v>
      </c>
      <c r="C116" s="47" t="s">
        <v>1457</v>
      </c>
      <c r="D116" s="15" t="s">
        <v>1485</v>
      </c>
      <c r="E116" s="47" t="s">
        <v>1486</v>
      </c>
      <c r="F116" s="23" t="n">
        <v>3</v>
      </c>
      <c r="G116" s="23" t="s">
        <v>22</v>
      </c>
      <c r="H116" s="47" t="s">
        <v>423</v>
      </c>
      <c r="I116" s="47" t="s">
        <v>1257</v>
      </c>
      <c r="J116" s="23"/>
      <c r="K116" s="23"/>
      <c r="L116" s="23"/>
      <c r="M116" s="23"/>
      <c r="N116" s="47" t="s">
        <v>47</v>
      </c>
      <c r="O116" s="23" t="s">
        <v>41</v>
      </c>
      <c r="P116" s="47" t="s">
        <v>366</v>
      </c>
      <c r="Q116" s="47" t="s">
        <v>1487</v>
      </c>
      <c r="R116" s="1"/>
      <c r="S116" s="1"/>
      <c r="T116" s="1"/>
    </row>
    <row r="117" customFormat="false" ht="60" hidden="false" customHeight="false" outlineLevel="0" collapsed="false">
      <c r="A117" s="23" t="n">
        <v>115</v>
      </c>
      <c r="B117" s="30" t="s">
        <v>1456</v>
      </c>
      <c r="C117" s="47" t="s">
        <v>1457</v>
      </c>
      <c r="D117" s="15" t="s">
        <v>1488</v>
      </c>
      <c r="E117" s="47" t="s">
        <v>1489</v>
      </c>
      <c r="F117" s="23" t="n">
        <v>3</v>
      </c>
      <c r="G117" s="23" t="s">
        <v>22</v>
      </c>
      <c r="H117" s="47" t="s">
        <v>423</v>
      </c>
      <c r="I117" s="47" t="s">
        <v>1257</v>
      </c>
      <c r="J117" s="23"/>
      <c r="K117" s="23"/>
      <c r="L117" s="23"/>
      <c r="M117" s="23"/>
      <c r="N117" s="47" t="s">
        <v>132</v>
      </c>
      <c r="O117" s="23" t="s">
        <v>41</v>
      </c>
      <c r="P117" s="47" t="s">
        <v>366</v>
      </c>
      <c r="Q117" s="47" t="s">
        <v>1487</v>
      </c>
      <c r="R117" s="1"/>
      <c r="S117" s="1"/>
      <c r="T117" s="1"/>
    </row>
    <row r="118" customFormat="false" ht="36" hidden="false" customHeight="false" outlineLevel="0" collapsed="false">
      <c r="A118" s="23" t="n">
        <v>116</v>
      </c>
      <c r="B118" s="30" t="s">
        <v>1456</v>
      </c>
      <c r="C118" s="47" t="s">
        <v>1457</v>
      </c>
      <c r="D118" s="15" t="s">
        <v>1490</v>
      </c>
      <c r="E118" s="47" t="s">
        <v>1491</v>
      </c>
      <c r="F118" s="23" t="n">
        <v>1</v>
      </c>
      <c r="G118" s="23" t="s">
        <v>22</v>
      </c>
      <c r="H118" s="47" t="s">
        <v>423</v>
      </c>
      <c r="I118" s="47" t="s">
        <v>1492</v>
      </c>
      <c r="J118" s="23"/>
      <c r="K118" s="23"/>
      <c r="L118" s="23"/>
      <c r="M118" s="23"/>
      <c r="N118" s="23"/>
      <c r="O118" s="23" t="s">
        <v>41</v>
      </c>
      <c r="P118" s="23"/>
      <c r="Q118" s="23"/>
      <c r="R118" s="1"/>
      <c r="S118" s="1"/>
      <c r="T118" s="1"/>
    </row>
    <row r="119" s="4" customFormat="true" ht="24" hidden="false" customHeight="false" outlineLevel="0" collapsed="false">
      <c r="A119" s="23" t="n">
        <v>117</v>
      </c>
      <c r="B119" s="15" t="s">
        <v>1493</v>
      </c>
      <c r="C119" s="47" t="s">
        <v>1494</v>
      </c>
      <c r="D119" s="15" t="s">
        <v>1495</v>
      </c>
      <c r="E119" s="47" t="s">
        <v>1496</v>
      </c>
      <c r="F119" s="23" t="n">
        <v>1</v>
      </c>
      <c r="G119" s="23" t="s">
        <v>94</v>
      </c>
      <c r="H119" s="47" t="s">
        <v>423</v>
      </c>
      <c r="I119" s="47" t="s">
        <v>1497</v>
      </c>
      <c r="J119" s="23"/>
      <c r="K119" s="23"/>
      <c r="L119" s="23"/>
      <c r="M119" s="23"/>
      <c r="N119" s="47" t="s">
        <v>132</v>
      </c>
      <c r="O119" s="23" t="s">
        <v>41</v>
      </c>
      <c r="P119" s="23"/>
      <c r="Q119" s="23"/>
    </row>
    <row r="120" s="4" customFormat="true" ht="36" hidden="false" customHeight="false" outlineLevel="0" collapsed="false">
      <c r="A120" s="23" t="n">
        <v>118</v>
      </c>
      <c r="B120" s="15" t="s">
        <v>1493</v>
      </c>
      <c r="C120" s="47" t="s">
        <v>1494</v>
      </c>
      <c r="D120" s="15" t="s">
        <v>1498</v>
      </c>
      <c r="E120" s="47" t="s">
        <v>700</v>
      </c>
      <c r="F120" s="23" t="n">
        <v>3</v>
      </c>
      <c r="G120" s="23" t="s">
        <v>94</v>
      </c>
      <c r="H120" s="47" t="s">
        <v>226</v>
      </c>
      <c r="I120" s="47" t="s">
        <v>1257</v>
      </c>
      <c r="J120" s="23"/>
      <c r="K120" s="47" t="s">
        <v>39</v>
      </c>
      <c r="L120" s="47" t="s">
        <v>1258</v>
      </c>
      <c r="M120" s="23"/>
      <c r="N120" s="47" t="s">
        <v>47</v>
      </c>
      <c r="O120" s="23" t="s">
        <v>41</v>
      </c>
      <c r="P120" s="23"/>
      <c r="Q120" s="23"/>
    </row>
    <row r="121" s="4" customFormat="true" ht="48" hidden="false" customHeight="false" outlineLevel="0" collapsed="false">
      <c r="A121" s="23" t="n">
        <v>119</v>
      </c>
      <c r="B121" s="15" t="s">
        <v>1493</v>
      </c>
      <c r="C121" s="47" t="s">
        <v>1494</v>
      </c>
      <c r="D121" s="15" t="s">
        <v>1499</v>
      </c>
      <c r="E121" s="47" t="s">
        <v>702</v>
      </c>
      <c r="F121" s="23" t="n">
        <v>2</v>
      </c>
      <c r="G121" s="23" t="s">
        <v>94</v>
      </c>
      <c r="H121" s="47" t="s">
        <v>423</v>
      </c>
      <c r="I121" s="47" t="s">
        <v>1500</v>
      </c>
      <c r="J121" s="23"/>
      <c r="K121" s="23"/>
      <c r="L121" s="23"/>
      <c r="M121" s="23"/>
      <c r="N121" s="23"/>
      <c r="O121" s="23" t="s">
        <v>41</v>
      </c>
      <c r="P121" s="23"/>
      <c r="Q121" s="23"/>
    </row>
    <row r="122" s="4" customFormat="true" ht="60" hidden="false" customHeight="false" outlineLevel="0" collapsed="false">
      <c r="A122" s="23" t="n">
        <v>120</v>
      </c>
      <c r="B122" s="15" t="s">
        <v>1493</v>
      </c>
      <c r="C122" s="47" t="s">
        <v>1494</v>
      </c>
      <c r="D122" s="15" t="s">
        <v>1501</v>
      </c>
      <c r="E122" s="47" t="s">
        <v>704</v>
      </c>
      <c r="F122" s="23" t="n">
        <v>6</v>
      </c>
      <c r="G122" s="23" t="s">
        <v>94</v>
      </c>
      <c r="H122" s="47" t="s">
        <v>226</v>
      </c>
      <c r="I122" s="47" t="s">
        <v>1502</v>
      </c>
      <c r="J122" s="23"/>
      <c r="K122" s="23"/>
      <c r="L122" s="23"/>
      <c r="M122" s="23"/>
      <c r="N122" s="47" t="s">
        <v>47</v>
      </c>
      <c r="O122" s="23" t="s">
        <v>41</v>
      </c>
      <c r="P122" s="23"/>
      <c r="Q122" s="23"/>
    </row>
    <row r="123" s="4" customFormat="true" ht="60" hidden="false" customHeight="false" outlineLevel="0" collapsed="false">
      <c r="A123" s="23" t="n">
        <v>121</v>
      </c>
      <c r="B123" s="15" t="s">
        <v>1493</v>
      </c>
      <c r="C123" s="47" t="s">
        <v>1494</v>
      </c>
      <c r="D123" s="15" t="s">
        <v>1503</v>
      </c>
      <c r="E123" s="47" t="s">
        <v>1504</v>
      </c>
      <c r="F123" s="23" t="n">
        <v>7</v>
      </c>
      <c r="G123" s="23" t="s">
        <v>535</v>
      </c>
      <c r="H123" s="47" t="s">
        <v>226</v>
      </c>
      <c r="I123" s="47" t="s">
        <v>1502</v>
      </c>
      <c r="J123" s="23"/>
      <c r="K123" s="23"/>
      <c r="L123" s="23"/>
      <c r="M123" s="23"/>
      <c r="N123" s="47" t="s">
        <v>47</v>
      </c>
      <c r="O123" s="23" t="s">
        <v>41</v>
      </c>
      <c r="P123" s="47" t="s">
        <v>1336</v>
      </c>
      <c r="Q123" s="23"/>
    </row>
    <row r="124" customFormat="false" ht="60" hidden="false" customHeight="false" outlineLevel="0" collapsed="false">
      <c r="A124" s="23" t="n">
        <v>122</v>
      </c>
      <c r="B124" s="15" t="s">
        <v>1493</v>
      </c>
      <c r="C124" s="47" t="s">
        <v>1494</v>
      </c>
      <c r="D124" s="15" t="s">
        <v>1505</v>
      </c>
      <c r="E124" s="47" t="s">
        <v>1506</v>
      </c>
      <c r="F124" s="23" t="n">
        <v>2</v>
      </c>
      <c r="G124" s="23" t="s">
        <v>535</v>
      </c>
      <c r="H124" s="47" t="s">
        <v>226</v>
      </c>
      <c r="I124" s="47" t="s">
        <v>1502</v>
      </c>
      <c r="J124" s="23"/>
      <c r="K124" s="23"/>
      <c r="L124" s="23"/>
      <c r="M124" s="23"/>
      <c r="N124" s="47" t="s">
        <v>132</v>
      </c>
      <c r="O124" s="23" t="s">
        <v>41</v>
      </c>
      <c r="P124" s="47" t="s">
        <v>1507</v>
      </c>
      <c r="Q124" s="23"/>
      <c r="R124" s="1"/>
      <c r="S124" s="1"/>
      <c r="T124" s="1"/>
    </row>
    <row r="125" customFormat="false" ht="36" hidden="false" customHeight="false" outlineLevel="0" collapsed="false">
      <c r="A125" s="23" t="n">
        <v>123</v>
      </c>
      <c r="B125" s="15" t="s">
        <v>1493</v>
      </c>
      <c r="C125" s="47" t="s">
        <v>1494</v>
      </c>
      <c r="D125" s="15" t="s">
        <v>1508</v>
      </c>
      <c r="E125" s="47" t="s">
        <v>1509</v>
      </c>
      <c r="F125" s="23" t="n">
        <v>5</v>
      </c>
      <c r="G125" s="23" t="s">
        <v>535</v>
      </c>
      <c r="H125" s="47" t="s">
        <v>226</v>
      </c>
      <c r="I125" s="47" t="s">
        <v>1257</v>
      </c>
      <c r="J125" s="23"/>
      <c r="K125" s="23"/>
      <c r="L125" s="23"/>
      <c r="M125" s="23"/>
      <c r="N125" s="47" t="s">
        <v>47</v>
      </c>
      <c r="O125" s="23" t="s">
        <v>41</v>
      </c>
      <c r="P125" s="47" t="s">
        <v>1336</v>
      </c>
      <c r="Q125" s="23"/>
      <c r="S125" s="1"/>
    </row>
    <row r="126" s="4" customFormat="true" ht="24" hidden="false" customHeight="false" outlineLevel="0" collapsed="false">
      <c r="A126" s="23" t="n">
        <v>124</v>
      </c>
      <c r="B126" s="15" t="s">
        <v>1493</v>
      </c>
      <c r="C126" s="47" t="s">
        <v>1494</v>
      </c>
      <c r="D126" s="15" t="s">
        <v>1510</v>
      </c>
      <c r="E126" s="47" t="s">
        <v>1511</v>
      </c>
      <c r="F126" s="23" t="n">
        <v>1</v>
      </c>
      <c r="G126" s="23" t="s">
        <v>94</v>
      </c>
      <c r="H126" s="47" t="s">
        <v>423</v>
      </c>
      <c r="I126" s="47" t="s">
        <v>207</v>
      </c>
      <c r="J126" s="23"/>
      <c r="K126" s="23"/>
      <c r="L126" s="23"/>
      <c r="M126" s="23"/>
      <c r="N126" s="47" t="s">
        <v>47</v>
      </c>
      <c r="O126" s="23" t="s">
        <v>41</v>
      </c>
      <c r="P126" s="23"/>
      <c r="Q126" s="23"/>
    </row>
    <row r="127" s="4" customFormat="true" ht="24" hidden="false" customHeight="false" outlineLevel="0" collapsed="false">
      <c r="A127" s="23" t="n">
        <v>125</v>
      </c>
      <c r="B127" s="15" t="s">
        <v>1512</v>
      </c>
      <c r="C127" s="47" t="s">
        <v>1513</v>
      </c>
      <c r="D127" s="15" t="s">
        <v>1514</v>
      </c>
      <c r="E127" s="47" t="s">
        <v>1511</v>
      </c>
      <c r="F127" s="23" t="n">
        <v>1</v>
      </c>
      <c r="G127" s="23" t="s">
        <v>94</v>
      </c>
      <c r="H127" s="47" t="s">
        <v>23</v>
      </c>
      <c r="I127" s="47" t="s">
        <v>536</v>
      </c>
      <c r="J127" s="23"/>
      <c r="K127" s="23"/>
      <c r="L127" s="23"/>
      <c r="M127" s="23"/>
      <c r="N127" s="23"/>
      <c r="O127" s="23" t="s">
        <v>41</v>
      </c>
      <c r="P127" s="23"/>
      <c r="Q127" s="23"/>
    </row>
    <row r="128" s="4" customFormat="true" ht="24" hidden="false" customHeight="false" outlineLevel="0" collapsed="false">
      <c r="A128" s="23" t="n">
        <v>126</v>
      </c>
      <c r="B128" s="15" t="s">
        <v>1515</v>
      </c>
      <c r="C128" s="47" t="s">
        <v>1516</v>
      </c>
      <c r="D128" s="15" t="s">
        <v>1517</v>
      </c>
      <c r="E128" s="47" t="s">
        <v>1518</v>
      </c>
      <c r="F128" s="23" t="n">
        <v>2</v>
      </c>
      <c r="G128" s="23" t="s">
        <v>22</v>
      </c>
      <c r="H128" s="47" t="s">
        <v>23</v>
      </c>
      <c r="I128" s="47" t="s">
        <v>207</v>
      </c>
      <c r="J128" s="23"/>
      <c r="K128" s="23"/>
      <c r="L128" s="23"/>
      <c r="M128" s="23"/>
      <c r="N128" s="23"/>
      <c r="O128" s="23" t="s">
        <v>41</v>
      </c>
      <c r="P128" s="23"/>
      <c r="Q128" s="23"/>
    </row>
    <row r="129" customFormat="false" ht="24" hidden="false" customHeight="false" outlineLevel="0" collapsed="false">
      <c r="A129" s="23" t="n">
        <v>127</v>
      </c>
      <c r="B129" s="22" t="s">
        <v>1515</v>
      </c>
      <c r="C129" s="47" t="s">
        <v>1519</v>
      </c>
      <c r="D129" s="15" t="s">
        <v>1520</v>
      </c>
      <c r="E129" s="47" t="s">
        <v>1521</v>
      </c>
      <c r="F129" s="23" t="n">
        <v>1</v>
      </c>
      <c r="G129" s="23" t="s">
        <v>22</v>
      </c>
      <c r="H129" s="47" t="s">
        <v>23</v>
      </c>
      <c r="I129" s="47" t="s">
        <v>207</v>
      </c>
      <c r="J129" s="23" t="s">
        <v>25</v>
      </c>
      <c r="K129" s="23"/>
      <c r="L129" s="23"/>
      <c r="M129" s="23"/>
      <c r="N129" s="23"/>
      <c r="O129" s="23" t="s">
        <v>41</v>
      </c>
      <c r="P129" s="23"/>
      <c r="Q129" s="23"/>
      <c r="R129" s="1"/>
      <c r="S129" s="1"/>
      <c r="T129" s="1"/>
    </row>
    <row r="130" customFormat="false" ht="36" hidden="false" customHeight="false" outlineLevel="0" collapsed="false">
      <c r="A130" s="23" t="n">
        <v>128</v>
      </c>
      <c r="B130" s="22" t="s">
        <v>1522</v>
      </c>
      <c r="C130" s="47" t="s">
        <v>1523</v>
      </c>
      <c r="D130" s="15" t="s">
        <v>1524</v>
      </c>
      <c r="E130" s="47" t="s">
        <v>1525</v>
      </c>
      <c r="F130" s="23" t="n">
        <v>1</v>
      </c>
      <c r="G130" s="23" t="s">
        <v>22</v>
      </c>
      <c r="H130" s="47" t="s">
        <v>1526</v>
      </c>
      <c r="I130" s="47" t="s">
        <v>1257</v>
      </c>
      <c r="J130" s="23"/>
      <c r="K130" s="47" t="s">
        <v>39</v>
      </c>
      <c r="L130" s="47" t="s">
        <v>1258</v>
      </c>
      <c r="M130" s="23"/>
      <c r="N130" s="23"/>
      <c r="O130" s="23" t="s">
        <v>41</v>
      </c>
      <c r="P130" s="23"/>
      <c r="Q130" s="23"/>
      <c r="R130" s="1"/>
      <c r="S130" s="1"/>
      <c r="T130" s="1"/>
    </row>
    <row r="131" customFormat="false" ht="24" hidden="false" customHeight="false" outlineLevel="0" collapsed="false">
      <c r="A131" s="23" t="n">
        <v>129</v>
      </c>
      <c r="B131" s="22" t="s">
        <v>1522</v>
      </c>
      <c r="C131" s="47" t="s">
        <v>1523</v>
      </c>
      <c r="D131" s="15" t="s">
        <v>1527</v>
      </c>
      <c r="E131" s="47" t="s">
        <v>1528</v>
      </c>
      <c r="F131" s="23" t="n">
        <v>1</v>
      </c>
      <c r="G131" s="23" t="s">
        <v>22</v>
      </c>
      <c r="H131" s="47" t="s">
        <v>1529</v>
      </c>
      <c r="I131" s="47" t="s">
        <v>1257</v>
      </c>
      <c r="J131" s="23" t="s">
        <v>25</v>
      </c>
      <c r="K131" s="23"/>
      <c r="L131" s="23"/>
      <c r="M131" s="23"/>
      <c r="N131" s="23"/>
      <c r="O131" s="23" t="s">
        <v>41</v>
      </c>
      <c r="P131" s="23"/>
      <c r="Q131" s="23"/>
      <c r="R131" s="1"/>
      <c r="S131" s="1"/>
      <c r="T131" s="1"/>
    </row>
    <row r="132" customFormat="false" ht="24" hidden="false" customHeight="false" outlineLevel="0" collapsed="false">
      <c r="A132" s="23" t="n">
        <v>130</v>
      </c>
      <c r="B132" s="22" t="s">
        <v>1522</v>
      </c>
      <c r="C132" s="47" t="s">
        <v>1523</v>
      </c>
      <c r="D132" s="15" t="s">
        <v>1530</v>
      </c>
      <c r="E132" s="47" t="s">
        <v>1531</v>
      </c>
      <c r="F132" s="23" t="n">
        <v>1</v>
      </c>
      <c r="G132" s="23" t="s">
        <v>22</v>
      </c>
      <c r="H132" s="47" t="s">
        <v>1529</v>
      </c>
      <c r="I132" s="47" t="s">
        <v>1257</v>
      </c>
      <c r="J132" s="23" t="s">
        <v>25</v>
      </c>
      <c r="K132" s="23"/>
      <c r="L132" s="23"/>
      <c r="M132" s="23"/>
      <c r="N132" s="23"/>
      <c r="O132" s="23" t="s">
        <v>41</v>
      </c>
      <c r="P132" s="23"/>
      <c r="Q132" s="23"/>
      <c r="R132" s="1"/>
      <c r="S132" s="1"/>
      <c r="T132" s="1"/>
    </row>
    <row r="133" s="4" customFormat="true" ht="24" hidden="false" customHeight="false" outlineLevel="0" collapsed="false">
      <c r="A133" s="23" t="n">
        <v>131</v>
      </c>
      <c r="B133" s="22" t="s">
        <v>1522</v>
      </c>
      <c r="C133" s="47" t="s">
        <v>1523</v>
      </c>
      <c r="D133" s="15" t="s">
        <v>1532</v>
      </c>
      <c r="E133" s="47" t="s">
        <v>1533</v>
      </c>
      <c r="F133" s="23" t="n">
        <v>1</v>
      </c>
      <c r="G133" s="23" t="s">
        <v>22</v>
      </c>
      <c r="H133" s="47" t="s">
        <v>1529</v>
      </c>
      <c r="I133" s="47" t="s">
        <v>1257</v>
      </c>
      <c r="J133" s="23" t="s">
        <v>25</v>
      </c>
      <c r="K133" s="23"/>
      <c r="L133" s="23"/>
      <c r="M133" s="23"/>
      <c r="N133" s="23"/>
      <c r="O133" s="23" t="s">
        <v>41</v>
      </c>
      <c r="P133" s="23"/>
      <c r="Q133" s="23"/>
    </row>
    <row r="134" s="4" customFormat="true" ht="24" hidden="false" customHeight="false" outlineLevel="0" collapsed="false">
      <c r="A134" s="23" t="n">
        <v>132</v>
      </c>
      <c r="B134" s="22" t="s">
        <v>1522</v>
      </c>
      <c r="C134" s="47" t="s">
        <v>1523</v>
      </c>
      <c r="D134" s="15" t="s">
        <v>1534</v>
      </c>
      <c r="E134" s="47" t="s">
        <v>1535</v>
      </c>
      <c r="F134" s="23" t="n">
        <v>1</v>
      </c>
      <c r="G134" s="23" t="s">
        <v>22</v>
      </c>
      <c r="H134" s="47" t="s">
        <v>1529</v>
      </c>
      <c r="I134" s="47" t="s">
        <v>1257</v>
      </c>
      <c r="J134" s="23" t="s">
        <v>25</v>
      </c>
      <c r="K134" s="23"/>
      <c r="L134" s="23"/>
      <c r="M134" s="23"/>
      <c r="N134" s="23"/>
      <c r="O134" s="23" t="s">
        <v>41</v>
      </c>
      <c r="P134" s="23"/>
      <c r="Q134" s="23"/>
    </row>
    <row r="135" s="4" customFormat="true" ht="24" hidden="false" customHeight="false" outlineLevel="0" collapsed="false">
      <c r="A135" s="23" t="n">
        <v>133</v>
      </c>
      <c r="B135" s="22" t="s">
        <v>1522</v>
      </c>
      <c r="C135" s="47" t="s">
        <v>1523</v>
      </c>
      <c r="D135" s="15" t="s">
        <v>1536</v>
      </c>
      <c r="E135" s="47" t="s">
        <v>1537</v>
      </c>
      <c r="F135" s="23" t="n">
        <v>1</v>
      </c>
      <c r="G135" s="23" t="s">
        <v>22</v>
      </c>
      <c r="H135" s="47" t="s">
        <v>1529</v>
      </c>
      <c r="I135" s="47" t="s">
        <v>1257</v>
      </c>
      <c r="J135" s="23" t="s">
        <v>25</v>
      </c>
      <c r="K135" s="23"/>
      <c r="L135" s="23"/>
      <c r="M135" s="23"/>
      <c r="N135" s="23"/>
      <c r="O135" s="23" t="s">
        <v>41</v>
      </c>
      <c r="P135" s="23"/>
      <c r="Q135" s="23"/>
    </row>
    <row r="136" s="4" customFormat="true" ht="24" hidden="false" customHeight="false" outlineLevel="0" collapsed="false">
      <c r="A136" s="23" t="n">
        <v>134</v>
      </c>
      <c r="B136" s="22" t="s">
        <v>1522</v>
      </c>
      <c r="C136" s="47" t="s">
        <v>1523</v>
      </c>
      <c r="D136" s="15" t="s">
        <v>1538</v>
      </c>
      <c r="E136" s="47" t="s">
        <v>1539</v>
      </c>
      <c r="F136" s="23" t="n">
        <v>1</v>
      </c>
      <c r="G136" s="23" t="s">
        <v>22</v>
      </c>
      <c r="H136" s="47" t="s">
        <v>1529</v>
      </c>
      <c r="I136" s="47" t="s">
        <v>1257</v>
      </c>
      <c r="J136" s="23" t="s">
        <v>25</v>
      </c>
      <c r="K136" s="23"/>
      <c r="L136" s="23"/>
      <c r="M136" s="23"/>
      <c r="N136" s="23"/>
      <c r="O136" s="23" t="s">
        <v>41</v>
      </c>
      <c r="P136" s="23"/>
      <c r="Q136" s="23"/>
    </row>
    <row r="137" s="4" customFormat="true" ht="24" hidden="false" customHeight="false" outlineLevel="0" collapsed="false">
      <c r="A137" s="23" t="n">
        <v>135</v>
      </c>
      <c r="B137" s="22" t="s">
        <v>1522</v>
      </c>
      <c r="C137" s="47" t="s">
        <v>1523</v>
      </c>
      <c r="D137" s="15" t="s">
        <v>1540</v>
      </c>
      <c r="E137" s="47" t="s">
        <v>1541</v>
      </c>
      <c r="F137" s="23" t="n">
        <v>1</v>
      </c>
      <c r="G137" s="23" t="s">
        <v>22</v>
      </c>
      <c r="H137" s="47" t="s">
        <v>1529</v>
      </c>
      <c r="I137" s="47" t="s">
        <v>1257</v>
      </c>
      <c r="J137" s="23" t="s">
        <v>25</v>
      </c>
      <c r="K137" s="23"/>
      <c r="L137" s="23"/>
      <c r="M137" s="23"/>
      <c r="N137" s="23"/>
      <c r="O137" s="23" t="s">
        <v>41</v>
      </c>
      <c r="P137" s="23"/>
      <c r="Q137" s="23"/>
    </row>
    <row r="138" customFormat="false" ht="12" hidden="false" customHeight="false" outlineLevel="0" collapsed="false">
      <c r="A138" s="4"/>
      <c r="B138" s="35"/>
      <c r="C138" s="38"/>
      <c r="D138" s="35"/>
      <c r="E138" s="38"/>
      <c r="F138" s="38"/>
      <c r="G138" s="38"/>
      <c r="H138" s="38"/>
      <c r="I138" s="40"/>
      <c r="J138" s="40"/>
      <c r="K138" s="40"/>
      <c r="L138" s="40"/>
      <c r="M138" s="40"/>
      <c r="N138" s="34"/>
      <c r="O138" s="40"/>
      <c r="Q138" s="1"/>
      <c r="R138" s="1"/>
      <c r="S138" s="1"/>
      <c r="T138" s="1"/>
    </row>
    <row r="139" customFormat="false" ht="12" hidden="false" customHeight="false" outlineLevel="0" collapsed="false">
      <c r="A139" s="4"/>
      <c r="B139" s="35"/>
      <c r="C139" s="38"/>
      <c r="D139" s="35"/>
      <c r="E139" s="38"/>
      <c r="F139" s="38"/>
      <c r="G139" s="38"/>
      <c r="H139" s="38"/>
      <c r="I139" s="38"/>
      <c r="J139" s="38"/>
      <c r="K139" s="38"/>
      <c r="L139" s="38"/>
      <c r="M139" s="38"/>
      <c r="N139" s="38"/>
      <c r="O139" s="38"/>
      <c r="Q139" s="1"/>
      <c r="R139" s="1"/>
      <c r="S139" s="1"/>
      <c r="T139" s="1"/>
    </row>
    <row r="140" customFormat="false" ht="12" hidden="false" customHeight="false" outlineLevel="0" collapsed="false">
      <c r="A140" s="4"/>
      <c r="B140" s="35"/>
      <c r="C140" s="38"/>
      <c r="D140" s="35"/>
      <c r="E140" s="38"/>
      <c r="F140" s="38"/>
      <c r="G140" s="38"/>
      <c r="H140" s="38"/>
      <c r="I140" s="38"/>
      <c r="J140" s="38"/>
      <c r="K140" s="38"/>
      <c r="L140" s="38"/>
      <c r="M140" s="38"/>
      <c r="N140" s="38"/>
      <c r="O140" s="38"/>
      <c r="P140" s="1"/>
      <c r="Q140" s="1"/>
      <c r="R140" s="1"/>
      <c r="S140" s="1"/>
      <c r="T140" s="1"/>
    </row>
    <row r="141" customFormat="false" ht="14.25" hidden="false" customHeight="false" outlineLevel="0" collapsed="false">
      <c r="A141" s="4"/>
      <c r="C141" s="38"/>
      <c r="D141" s="35"/>
      <c r="E141" s="4"/>
      <c r="F141" s="38"/>
      <c r="G141" s="38"/>
      <c r="H141" s="38"/>
      <c r="I141" s="38"/>
      <c r="J141" s="38"/>
      <c r="K141" s="38"/>
      <c r="L141" s="38"/>
      <c r="M141" s="38"/>
      <c r="N141" s="38"/>
      <c r="O141" s="38"/>
      <c r="S141" s="1"/>
    </row>
    <row r="142" customFormat="false" ht="14.25" hidden="false" customHeight="false" outlineLevel="0" collapsed="false">
      <c r="A142" s="4"/>
      <c r="C142" s="38"/>
      <c r="D142" s="35"/>
      <c r="E142" s="4"/>
      <c r="F142" s="38"/>
      <c r="G142" s="38"/>
      <c r="H142" s="38"/>
      <c r="I142" s="38"/>
      <c r="J142" s="38"/>
      <c r="K142" s="38"/>
      <c r="L142" s="38"/>
      <c r="M142" s="38"/>
      <c r="O142" s="38"/>
      <c r="S142" s="1"/>
    </row>
    <row r="143" customFormat="false" ht="14.25" hidden="false" customHeight="false" outlineLevel="0" collapsed="false">
      <c r="A143" s="4"/>
      <c r="C143" s="38"/>
      <c r="D143" s="35"/>
      <c r="E143" s="38"/>
      <c r="F143" s="38"/>
      <c r="G143" s="38"/>
      <c r="H143" s="38"/>
      <c r="I143" s="38"/>
      <c r="J143" s="38"/>
      <c r="K143" s="38"/>
      <c r="L143" s="38"/>
      <c r="M143" s="38"/>
      <c r="O143" s="38"/>
      <c r="S143" s="1"/>
    </row>
    <row r="144" s="4" customFormat="true" ht="12" hidden="false" customHeight="false" outlineLevel="0" collapsed="false">
      <c r="B144" s="2"/>
      <c r="C144" s="38"/>
      <c r="D144" s="35"/>
      <c r="E144" s="38"/>
      <c r="F144" s="38"/>
      <c r="G144" s="38"/>
      <c r="H144" s="38"/>
      <c r="I144" s="38"/>
      <c r="J144" s="38"/>
      <c r="K144" s="38"/>
      <c r="L144" s="38"/>
      <c r="M144" s="38"/>
      <c r="N144" s="38"/>
      <c r="O144" s="38"/>
    </row>
    <row r="145" s="4" customFormat="true" ht="12" hidden="false" customHeight="false" outlineLevel="0" collapsed="false">
      <c r="B145" s="2"/>
      <c r="C145" s="38"/>
      <c r="D145" s="35"/>
      <c r="E145" s="38"/>
      <c r="F145" s="38"/>
      <c r="G145" s="38"/>
      <c r="H145" s="38"/>
      <c r="I145" s="38"/>
      <c r="J145" s="38"/>
      <c r="K145" s="38"/>
      <c r="L145" s="38"/>
      <c r="M145" s="38"/>
      <c r="N145" s="38"/>
      <c r="O145" s="38"/>
    </row>
    <row r="146" s="4" customFormat="true" ht="12" hidden="false" customHeight="false" outlineLevel="0" collapsed="false">
      <c r="B146" s="2"/>
      <c r="C146" s="38"/>
      <c r="D146" s="35"/>
      <c r="E146" s="38"/>
      <c r="F146" s="38"/>
      <c r="G146" s="38"/>
      <c r="H146" s="38"/>
      <c r="I146" s="38"/>
      <c r="J146" s="38"/>
      <c r="K146" s="38"/>
      <c r="L146" s="38"/>
      <c r="M146" s="38"/>
      <c r="N146" s="38"/>
      <c r="O146" s="38"/>
    </row>
  </sheetData>
  <mergeCells count="1">
    <mergeCell ref="A1:R1"/>
  </mergeCells>
  <dataValidations count="13">
    <dataValidation allowBlank="true" errorStyle="stop" operator="between" showDropDown="false" showErrorMessage="true" showInputMessage="false" sqref="O69:O71 O94 O110 O120 O122 O124 O126 O130:O137" type="list">
      <formula1>$R$25:$R$26</formula1>
      <formula2>0</formula2>
    </dataValidation>
    <dataValidation allowBlank="true" errorStyle="stop" operator="between" showDropDown="false" showErrorMessage="true" showInputMessage="false" sqref="L69:L70" type="list">
      <formula1>$R$28:$R$29</formula1>
      <formula2>0</formula2>
    </dataValidation>
    <dataValidation allowBlank="true" errorStyle="stop" operator="between" showDropDown="false" showErrorMessage="true" showInputMessage="false" sqref="N69:N71" type="list">
      <formula1>$R$18:$R$18</formula1>
      <formula2>0</formula2>
    </dataValidation>
    <dataValidation allowBlank="true" errorStyle="stop" operator="between" showDropDown="false" showErrorMessage="true" showInputMessage="false" sqref="K69:K71" type="list">
      <formula1>$R$22:$R$23</formula1>
      <formula2>0</formula2>
    </dataValidation>
    <dataValidation allowBlank="true" errorStyle="stop" operator="between" showDropDown="false" showErrorMessage="true" showInputMessage="false" sqref="H69" type="list">
      <formula1>$R$10:$R$20</formula1>
      <formula2>0</formula2>
    </dataValidation>
    <dataValidation allowBlank="true" errorStyle="stop" operator="between" showDropDown="false" showErrorMessage="true" showInputMessage="false" sqref="M69:M71" type="list">
      <formula1>$R$22</formula1>
      <formula2>0</formula2>
    </dataValidation>
    <dataValidation allowBlank="true" errorStyle="stop" operator="between" showDropDown="false" showErrorMessage="true" showInputMessage="false" sqref="M72:M84" type="list">
      <formula1>#REF!</formula1>
      <formula2>0</formula2>
    </dataValidation>
    <dataValidation allowBlank="true" errorStyle="stop" operator="between" showDropDown="false" showErrorMessage="true" showInputMessage="false" sqref="H72:H74 H76:H84" type="list">
      <formula1>#REF!</formula1>
      <formula2>0</formula2>
    </dataValidation>
    <dataValidation allowBlank="true" errorStyle="stop" operator="between" showDropDown="false" showErrorMessage="true" showInputMessage="false" sqref="K72:K84" type="list">
      <formula1>#REF!</formula1>
      <formula2>0</formula2>
    </dataValidation>
    <dataValidation allowBlank="true" errorStyle="stop" operator="between" showDropDown="false" showErrorMessage="true" showInputMessage="false" sqref="N72:N84" type="list">
      <formula1>#REF!</formula1>
      <formula2>0</formula2>
    </dataValidation>
    <dataValidation allowBlank="true" errorStyle="stop" operator="between" showDropDown="false" showErrorMessage="true" showInputMessage="false" sqref="L72:L73 L76:L78" type="list">
      <formula1>#REF!</formula1>
      <formula2>0</formula2>
    </dataValidation>
    <dataValidation allowBlank="true" errorStyle="stop" operator="between" showDropDown="false" showErrorMessage="true" showInputMessage="false" sqref="L79:L84" type="list">
      <formula1>#REF!</formula1>
      <formula2>0</formula2>
    </dataValidation>
    <dataValidation allowBlank="true" errorStyle="stop" operator="between" showDropDown="false" showErrorMessage="true" showInputMessage="false" sqref="O72:O84 N111 N118 O127"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6"/>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E256" activeCellId="0" sqref="E256"/>
    </sheetView>
  </sheetViews>
  <sheetFormatPr defaultColWidth="8.99609375" defaultRowHeight="12" zeroHeight="false" outlineLevelRow="0" outlineLevelCol="0"/>
  <cols>
    <col collapsed="false" customWidth="true" hidden="false" outlineLevel="0" max="1" min="1" style="1" width="3.5"/>
    <col collapsed="false" customWidth="true" hidden="false" outlineLevel="0" max="2" min="2" style="2" width="5.74"/>
    <col collapsed="false" customWidth="true" hidden="false" outlineLevel="0" max="3" min="3" style="1" width="13.49"/>
    <col collapsed="false" customWidth="true" hidden="false" outlineLevel="0" max="4" min="4" style="2" width="8.11"/>
    <col collapsed="false" customWidth="true" hidden="false" outlineLevel="0" max="5" min="5" style="1" width="10.24"/>
    <col collapsed="false" customWidth="true" hidden="false" outlineLevel="0" max="6" min="6" style="3" width="4.37"/>
    <col collapsed="false" customWidth="true" hidden="false" outlineLevel="0" max="7" min="7" style="3" width="5.24"/>
    <col collapsed="false" customWidth="true" hidden="false" outlineLevel="0" max="8" min="8" style="1" width="7.62"/>
    <col collapsed="false" customWidth="true" hidden="false" outlineLevel="0" max="9" min="9" style="1" width="22.24"/>
    <col collapsed="false" customWidth="true" hidden="false" outlineLevel="0" max="10" min="10" style="68" width="5.36"/>
    <col collapsed="false" customWidth="true" hidden="false" outlineLevel="0" max="11" min="11" style="1" width="5.5"/>
    <col collapsed="false" customWidth="true" hidden="false" outlineLevel="0" max="12" min="12" style="1" width="4.12"/>
    <col collapsed="false" customWidth="true" hidden="false" outlineLevel="0" max="13" min="13" style="1" width="4.24"/>
    <col collapsed="false" customWidth="true" hidden="false" outlineLevel="0" max="14" min="14" style="1" width="4.12"/>
    <col collapsed="false" customWidth="true" hidden="false" outlineLevel="0" max="15" min="15" style="1" width="4.99"/>
    <col collapsed="false" customWidth="true" hidden="false" outlineLevel="0" max="16" min="16" style="4" width="6.5"/>
    <col collapsed="false" customWidth="true" hidden="false" outlineLevel="0" max="17" min="17" style="69" width="6.62"/>
    <col collapsed="false" customWidth="true" hidden="false" outlineLevel="0" max="18" min="18" style="4" width="5.62"/>
    <col collapsed="false" customWidth="false" hidden="false" outlineLevel="0" max="20" min="19" style="70" width="8.99"/>
    <col collapsed="false" customWidth="false" hidden="false" outlineLevel="0" max="257" min="21" style="1" width="8.99"/>
  </cols>
  <sheetData>
    <row r="1" s="7" customFormat="true" ht="22.5" hidden="false" customHeight="false" outlineLevel="0" collapsed="false">
      <c r="A1" s="6" t="s">
        <v>1542</v>
      </c>
      <c r="B1" s="6"/>
      <c r="C1" s="6"/>
      <c r="D1" s="6"/>
      <c r="E1" s="6"/>
      <c r="F1" s="6"/>
      <c r="G1" s="6"/>
      <c r="H1" s="6"/>
      <c r="I1" s="6"/>
      <c r="J1" s="6"/>
      <c r="K1" s="6"/>
      <c r="L1" s="6"/>
      <c r="M1" s="6"/>
      <c r="N1" s="6"/>
      <c r="O1" s="6"/>
      <c r="P1" s="6"/>
      <c r="Q1" s="6"/>
      <c r="R1" s="6"/>
    </row>
    <row r="2" s="13" customFormat="true" ht="48" hidden="false" customHeight="false" outlineLevel="0" collapsed="false">
      <c r="A2" s="8" t="s">
        <v>1</v>
      </c>
      <c r="B2" s="9" t="s">
        <v>1543</v>
      </c>
      <c r="C2" s="8" t="s">
        <v>3</v>
      </c>
      <c r="D2" s="9" t="s">
        <v>4</v>
      </c>
      <c r="E2" s="8" t="s">
        <v>5</v>
      </c>
      <c r="F2" s="10" t="s">
        <v>6</v>
      </c>
      <c r="G2" s="10" t="s">
        <v>7</v>
      </c>
      <c r="H2" s="8" t="s">
        <v>1544</v>
      </c>
      <c r="I2" s="10" t="s">
        <v>9</v>
      </c>
      <c r="J2" s="10" t="s">
        <v>10</v>
      </c>
      <c r="K2" s="10" t="s">
        <v>11</v>
      </c>
      <c r="L2" s="10" t="s">
        <v>12</v>
      </c>
      <c r="M2" s="10" t="s">
        <v>13</v>
      </c>
      <c r="N2" s="8" t="s">
        <v>14</v>
      </c>
      <c r="O2" s="10" t="s">
        <v>15</v>
      </c>
      <c r="P2" s="10" t="s">
        <v>16</v>
      </c>
      <c r="Q2" s="10" t="s">
        <v>17</v>
      </c>
      <c r="R2" s="43"/>
    </row>
    <row r="3" s="4" customFormat="true" ht="60" hidden="false" customHeight="false" outlineLevel="0" collapsed="false">
      <c r="A3" s="23" t="n">
        <v>1</v>
      </c>
      <c r="B3" s="22" t="s">
        <v>1545</v>
      </c>
      <c r="C3" s="47" t="s">
        <v>1546</v>
      </c>
      <c r="D3" s="22" t="s">
        <v>1547</v>
      </c>
      <c r="E3" s="47" t="s">
        <v>89</v>
      </c>
      <c r="F3" s="23" t="n">
        <v>1</v>
      </c>
      <c r="G3" s="23" t="s">
        <v>22</v>
      </c>
      <c r="H3" s="47" t="s">
        <v>37</v>
      </c>
      <c r="I3" s="47" t="s">
        <v>1548</v>
      </c>
      <c r="J3" s="57"/>
      <c r="K3" s="23"/>
      <c r="L3" s="23"/>
      <c r="M3" s="23"/>
      <c r="N3" s="47" t="s">
        <v>47</v>
      </c>
      <c r="O3" s="23" t="s">
        <v>41</v>
      </c>
      <c r="P3" s="23"/>
      <c r="Q3" s="57"/>
    </row>
    <row r="4" s="4" customFormat="true" ht="24" hidden="false" customHeight="false" outlineLevel="0" collapsed="false">
      <c r="A4" s="23" t="n">
        <v>2</v>
      </c>
      <c r="B4" s="22" t="s">
        <v>1549</v>
      </c>
      <c r="C4" s="47" t="s">
        <v>1550</v>
      </c>
      <c r="D4" s="22" t="s">
        <v>1551</v>
      </c>
      <c r="E4" s="47" t="s">
        <v>206</v>
      </c>
      <c r="F4" s="23" t="n">
        <v>1</v>
      </c>
      <c r="G4" s="23" t="s">
        <v>22</v>
      </c>
      <c r="H4" s="47" t="s">
        <v>37</v>
      </c>
      <c r="I4" s="47" t="s">
        <v>1552</v>
      </c>
      <c r="J4" s="57"/>
      <c r="K4" s="23"/>
      <c r="L4" s="23"/>
      <c r="M4" s="23"/>
      <c r="N4" s="23"/>
      <c r="O4" s="23"/>
      <c r="P4" s="23"/>
      <c r="Q4" s="57"/>
    </row>
    <row r="5" s="4" customFormat="true" ht="24" hidden="false" customHeight="false" outlineLevel="0" collapsed="false">
      <c r="A5" s="23" t="n">
        <v>3</v>
      </c>
      <c r="B5" s="22" t="s">
        <v>1549</v>
      </c>
      <c r="C5" s="47" t="s">
        <v>1550</v>
      </c>
      <c r="D5" s="22" t="s">
        <v>1553</v>
      </c>
      <c r="E5" s="47" t="s">
        <v>210</v>
      </c>
      <c r="F5" s="23" t="n">
        <v>1</v>
      </c>
      <c r="G5" s="23" t="s">
        <v>22</v>
      </c>
      <c r="H5" s="47" t="s">
        <v>37</v>
      </c>
      <c r="I5" s="47" t="s">
        <v>81</v>
      </c>
      <c r="J5" s="57"/>
      <c r="K5" s="23"/>
      <c r="L5" s="23"/>
      <c r="M5" s="23"/>
      <c r="N5" s="23"/>
      <c r="O5" s="23"/>
      <c r="P5" s="23"/>
      <c r="Q5" s="57"/>
    </row>
    <row r="6" s="4" customFormat="true" ht="48" hidden="false" customHeight="false" outlineLevel="0" collapsed="false">
      <c r="A6" s="23" t="n">
        <v>4</v>
      </c>
      <c r="B6" s="22" t="s">
        <v>1554</v>
      </c>
      <c r="C6" s="47" t="s">
        <v>1555</v>
      </c>
      <c r="D6" s="22" t="s">
        <v>1556</v>
      </c>
      <c r="E6" s="47" t="s">
        <v>21</v>
      </c>
      <c r="F6" s="23" t="n">
        <v>1</v>
      </c>
      <c r="G6" s="23" t="s">
        <v>22</v>
      </c>
      <c r="H6" s="47" t="s">
        <v>37</v>
      </c>
      <c r="I6" s="47" t="s">
        <v>1557</v>
      </c>
      <c r="J6" s="57"/>
      <c r="K6" s="23"/>
      <c r="L6" s="23"/>
      <c r="M6" s="23"/>
      <c r="N6" s="23"/>
      <c r="O6" s="23" t="s">
        <v>41</v>
      </c>
      <c r="P6" s="47" t="s">
        <v>1558</v>
      </c>
      <c r="Q6" s="57"/>
    </row>
    <row r="7" s="4" customFormat="true" ht="72" hidden="false" customHeight="false" outlineLevel="0" collapsed="false">
      <c r="A7" s="23" t="n">
        <v>5</v>
      </c>
      <c r="B7" s="22" t="s">
        <v>1554</v>
      </c>
      <c r="C7" s="47" t="s">
        <v>1555</v>
      </c>
      <c r="D7" s="22" t="s">
        <v>1559</v>
      </c>
      <c r="E7" s="47" t="s">
        <v>1560</v>
      </c>
      <c r="F7" s="23" t="n">
        <v>1</v>
      </c>
      <c r="G7" s="23" t="s">
        <v>22</v>
      </c>
      <c r="H7" s="47" t="s">
        <v>37</v>
      </c>
      <c r="I7" s="47" t="s">
        <v>1561</v>
      </c>
      <c r="J7" s="57"/>
      <c r="K7" s="23"/>
      <c r="L7" s="23"/>
      <c r="M7" s="23"/>
      <c r="N7" s="23"/>
      <c r="O7" s="23" t="s">
        <v>41</v>
      </c>
      <c r="P7" s="23"/>
      <c r="Q7" s="57"/>
    </row>
    <row r="8" s="4" customFormat="true" ht="60" hidden="false" customHeight="false" outlineLevel="0" collapsed="false">
      <c r="A8" s="23" t="n">
        <v>6</v>
      </c>
      <c r="B8" s="22" t="s">
        <v>1554</v>
      </c>
      <c r="C8" s="47" t="s">
        <v>1555</v>
      </c>
      <c r="D8" s="22" t="s">
        <v>1562</v>
      </c>
      <c r="E8" s="47" t="s">
        <v>1563</v>
      </c>
      <c r="F8" s="23" t="n">
        <v>1</v>
      </c>
      <c r="G8" s="23" t="s">
        <v>22</v>
      </c>
      <c r="H8" s="47" t="s">
        <v>37</v>
      </c>
      <c r="I8" s="47" t="s">
        <v>1564</v>
      </c>
      <c r="J8" s="57"/>
      <c r="K8" s="23"/>
      <c r="L8" s="23"/>
      <c r="M8" s="23"/>
      <c r="N8" s="23"/>
      <c r="O8" s="23" t="s">
        <v>41</v>
      </c>
      <c r="P8" s="23"/>
      <c r="Q8" s="57"/>
    </row>
    <row r="9" s="4" customFormat="true" ht="24" hidden="false" customHeight="false" outlineLevel="0" collapsed="false">
      <c r="A9" s="23" t="n">
        <v>7</v>
      </c>
      <c r="B9" s="22" t="s">
        <v>1565</v>
      </c>
      <c r="C9" s="47" t="s">
        <v>1566</v>
      </c>
      <c r="D9" s="22" t="s">
        <v>1567</v>
      </c>
      <c r="E9" s="47" t="s">
        <v>1568</v>
      </c>
      <c r="F9" s="23" t="n">
        <v>1</v>
      </c>
      <c r="G9" s="23" t="s">
        <v>94</v>
      </c>
      <c r="H9" s="47" t="s">
        <v>37</v>
      </c>
      <c r="I9" s="47" t="s">
        <v>1356</v>
      </c>
      <c r="J9" s="57"/>
      <c r="K9" s="23"/>
      <c r="L9" s="23"/>
      <c r="M9" s="23"/>
      <c r="N9" s="47" t="s">
        <v>47</v>
      </c>
      <c r="O9" s="23" t="s">
        <v>41</v>
      </c>
      <c r="P9" s="23"/>
      <c r="Q9" s="57"/>
    </row>
    <row r="10" s="4" customFormat="true" ht="36" hidden="false" customHeight="false" outlineLevel="0" collapsed="false">
      <c r="A10" s="23" t="n">
        <v>8</v>
      </c>
      <c r="B10" s="22" t="s">
        <v>1565</v>
      </c>
      <c r="C10" s="47" t="s">
        <v>1566</v>
      </c>
      <c r="D10" s="22" t="s">
        <v>1569</v>
      </c>
      <c r="E10" s="47" t="s">
        <v>1570</v>
      </c>
      <c r="F10" s="23" t="n">
        <v>1</v>
      </c>
      <c r="G10" s="23" t="s">
        <v>94</v>
      </c>
      <c r="H10" s="47" t="s">
        <v>37</v>
      </c>
      <c r="I10" s="47" t="s">
        <v>1571</v>
      </c>
      <c r="J10" s="57"/>
      <c r="K10" s="23"/>
      <c r="L10" s="23"/>
      <c r="M10" s="23"/>
      <c r="N10" s="47" t="s">
        <v>47</v>
      </c>
      <c r="O10" s="23" t="s">
        <v>41</v>
      </c>
      <c r="P10" s="23"/>
      <c r="Q10" s="57"/>
    </row>
    <row r="11" s="4" customFormat="true" ht="24" hidden="false" customHeight="false" outlineLevel="0" collapsed="false">
      <c r="A11" s="23" t="n">
        <v>9</v>
      </c>
      <c r="B11" s="22" t="s">
        <v>1565</v>
      </c>
      <c r="C11" s="47" t="s">
        <v>1566</v>
      </c>
      <c r="D11" s="22" t="s">
        <v>1572</v>
      </c>
      <c r="E11" s="47" t="s">
        <v>1573</v>
      </c>
      <c r="F11" s="23" t="n">
        <v>2</v>
      </c>
      <c r="G11" s="23" t="s">
        <v>94</v>
      </c>
      <c r="H11" s="47" t="s">
        <v>37</v>
      </c>
      <c r="I11" s="47" t="s">
        <v>207</v>
      </c>
      <c r="J11" s="57"/>
      <c r="K11" s="23"/>
      <c r="L11" s="23"/>
      <c r="M11" s="23"/>
      <c r="N11" s="47" t="s">
        <v>47</v>
      </c>
      <c r="O11" s="23" t="s">
        <v>41</v>
      </c>
      <c r="P11" s="23"/>
      <c r="Q11" s="57"/>
    </row>
    <row r="12" s="4" customFormat="true" ht="24" hidden="false" customHeight="false" outlineLevel="0" collapsed="false">
      <c r="A12" s="23" t="n">
        <v>10</v>
      </c>
      <c r="B12" s="22" t="s">
        <v>1565</v>
      </c>
      <c r="C12" s="47" t="s">
        <v>1566</v>
      </c>
      <c r="D12" s="22" t="s">
        <v>1574</v>
      </c>
      <c r="E12" s="47" t="s">
        <v>1575</v>
      </c>
      <c r="F12" s="23" t="n">
        <v>3</v>
      </c>
      <c r="G12" s="23" t="s">
        <v>94</v>
      </c>
      <c r="H12" s="47" t="s">
        <v>23</v>
      </c>
      <c r="I12" s="47" t="s">
        <v>1576</v>
      </c>
      <c r="J12" s="23" t="s">
        <v>25</v>
      </c>
      <c r="K12" s="23"/>
      <c r="L12" s="23"/>
      <c r="M12" s="23"/>
      <c r="N12" s="47" t="s">
        <v>132</v>
      </c>
      <c r="O12" s="23" t="s">
        <v>41</v>
      </c>
      <c r="P12" s="23"/>
      <c r="Q12" s="57"/>
    </row>
    <row r="13" customFormat="false" ht="36" hidden="false" customHeight="false" outlineLevel="0" collapsed="false">
      <c r="A13" s="23" t="n">
        <v>11</v>
      </c>
      <c r="B13" s="22" t="s">
        <v>1565</v>
      </c>
      <c r="C13" s="47" t="s">
        <v>1566</v>
      </c>
      <c r="D13" s="22" t="s">
        <v>1577</v>
      </c>
      <c r="E13" s="47" t="s">
        <v>1578</v>
      </c>
      <c r="F13" s="23" t="n">
        <v>7</v>
      </c>
      <c r="G13" s="23" t="s">
        <v>535</v>
      </c>
      <c r="H13" s="47" t="s">
        <v>226</v>
      </c>
      <c r="I13" s="47" t="s">
        <v>1579</v>
      </c>
      <c r="J13" s="57"/>
      <c r="K13" s="23"/>
      <c r="L13" s="23"/>
      <c r="M13" s="23"/>
      <c r="N13" s="47" t="s">
        <v>47</v>
      </c>
      <c r="O13" s="23" t="s">
        <v>41</v>
      </c>
      <c r="P13" s="47" t="s">
        <v>1580</v>
      </c>
      <c r="Q13" s="57"/>
      <c r="R13" s="1"/>
      <c r="S13" s="1"/>
      <c r="T13" s="1"/>
    </row>
    <row r="14" s="4" customFormat="true" ht="36" hidden="false" customHeight="false" outlineLevel="0" collapsed="false">
      <c r="A14" s="23" t="n">
        <v>12</v>
      </c>
      <c r="B14" s="22" t="s">
        <v>1565</v>
      </c>
      <c r="C14" s="47" t="s">
        <v>1566</v>
      </c>
      <c r="D14" s="22" t="s">
        <v>1581</v>
      </c>
      <c r="E14" s="47" t="s">
        <v>1582</v>
      </c>
      <c r="F14" s="23" t="n">
        <v>8</v>
      </c>
      <c r="G14" s="23" t="s">
        <v>535</v>
      </c>
      <c r="H14" s="47" t="s">
        <v>226</v>
      </c>
      <c r="I14" s="47" t="s">
        <v>536</v>
      </c>
      <c r="J14" s="57"/>
      <c r="K14" s="23"/>
      <c r="L14" s="23"/>
      <c r="M14" s="23"/>
      <c r="N14" s="47" t="s">
        <v>47</v>
      </c>
      <c r="O14" s="23" t="s">
        <v>41</v>
      </c>
      <c r="P14" s="47" t="s">
        <v>1580</v>
      </c>
      <c r="Q14" s="57"/>
    </row>
    <row r="15" s="4" customFormat="true" ht="36" hidden="false" customHeight="false" outlineLevel="0" collapsed="false">
      <c r="A15" s="23" t="n">
        <v>13</v>
      </c>
      <c r="B15" s="22" t="s">
        <v>1565</v>
      </c>
      <c r="C15" s="47" t="s">
        <v>1566</v>
      </c>
      <c r="D15" s="22" t="s">
        <v>1583</v>
      </c>
      <c r="E15" s="47" t="s">
        <v>1584</v>
      </c>
      <c r="F15" s="23" t="n">
        <v>15</v>
      </c>
      <c r="G15" s="23" t="s">
        <v>535</v>
      </c>
      <c r="H15" s="47" t="s">
        <v>23</v>
      </c>
      <c r="I15" s="47" t="s">
        <v>38</v>
      </c>
      <c r="J15" s="57"/>
      <c r="K15" s="23"/>
      <c r="L15" s="23"/>
      <c r="M15" s="23"/>
      <c r="N15" s="47" t="s">
        <v>47</v>
      </c>
      <c r="O15" s="23" t="s">
        <v>41</v>
      </c>
      <c r="P15" s="47" t="s">
        <v>1580</v>
      </c>
      <c r="Q15" s="57"/>
    </row>
    <row r="16" s="4" customFormat="true" ht="132" hidden="false" customHeight="false" outlineLevel="0" collapsed="false">
      <c r="A16" s="23" t="n">
        <v>14</v>
      </c>
      <c r="B16" s="22" t="s">
        <v>1565</v>
      </c>
      <c r="C16" s="47" t="s">
        <v>1566</v>
      </c>
      <c r="D16" s="22" t="s">
        <v>1585</v>
      </c>
      <c r="E16" s="47" t="s">
        <v>1586</v>
      </c>
      <c r="F16" s="23" t="n">
        <v>1</v>
      </c>
      <c r="G16" s="23" t="s">
        <v>535</v>
      </c>
      <c r="H16" s="47" t="s">
        <v>23</v>
      </c>
      <c r="I16" s="47" t="s">
        <v>38</v>
      </c>
      <c r="J16" s="71" t="s">
        <v>1587</v>
      </c>
      <c r="K16" s="47" t="s">
        <v>1588</v>
      </c>
      <c r="L16" s="47" t="s">
        <v>1589</v>
      </c>
      <c r="M16" s="23"/>
      <c r="N16" s="47" t="s">
        <v>47</v>
      </c>
      <c r="O16" s="23" t="s">
        <v>41</v>
      </c>
      <c r="P16" s="47" t="s">
        <v>1590</v>
      </c>
      <c r="Q16" s="57"/>
    </row>
    <row r="17" s="4" customFormat="true" ht="36" hidden="false" customHeight="false" outlineLevel="0" collapsed="false">
      <c r="A17" s="23" t="n">
        <v>15</v>
      </c>
      <c r="B17" s="22" t="s">
        <v>1565</v>
      </c>
      <c r="C17" s="47" t="s">
        <v>1566</v>
      </c>
      <c r="D17" s="22" t="s">
        <v>1591</v>
      </c>
      <c r="E17" s="47" t="s">
        <v>1592</v>
      </c>
      <c r="F17" s="23" t="n">
        <v>1</v>
      </c>
      <c r="G17" s="23" t="s">
        <v>535</v>
      </c>
      <c r="H17" s="47" t="s">
        <v>37</v>
      </c>
      <c r="I17" s="47" t="s">
        <v>954</v>
      </c>
      <c r="J17" s="57"/>
      <c r="K17" s="23"/>
      <c r="L17" s="23"/>
      <c r="M17" s="23"/>
      <c r="N17" s="47" t="s">
        <v>132</v>
      </c>
      <c r="O17" s="23" t="s">
        <v>41</v>
      </c>
      <c r="P17" s="47" t="s">
        <v>1593</v>
      </c>
      <c r="Q17" s="57"/>
    </row>
    <row r="18" s="4" customFormat="true" ht="36" hidden="false" customHeight="false" outlineLevel="0" collapsed="false">
      <c r="A18" s="23" t="n">
        <v>16</v>
      </c>
      <c r="B18" s="22" t="s">
        <v>1565</v>
      </c>
      <c r="C18" s="47" t="s">
        <v>1566</v>
      </c>
      <c r="D18" s="22" t="s">
        <v>1594</v>
      </c>
      <c r="E18" s="47" t="s">
        <v>1595</v>
      </c>
      <c r="F18" s="23" t="n">
        <v>2</v>
      </c>
      <c r="G18" s="23" t="s">
        <v>535</v>
      </c>
      <c r="H18" s="47" t="s">
        <v>37</v>
      </c>
      <c r="I18" s="47" t="s">
        <v>38</v>
      </c>
      <c r="J18" s="57"/>
      <c r="K18" s="23"/>
      <c r="L18" s="23"/>
      <c r="M18" s="23"/>
      <c r="N18" s="47" t="s">
        <v>132</v>
      </c>
      <c r="O18" s="23" t="s">
        <v>41</v>
      </c>
      <c r="P18" s="47" t="s">
        <v>1593</v>
      </c>
      <c r="Q18" s="57"/>
    </row>
    <row r="19" customFormat="false" ht="84" hidden="false" customHeight="false" outlineLevel="0" collapsed="false">
      <c r="A19" s="23" t="n">
        <v>17</v>
      </c>
      <c r="B19" s="22" t="s">
        <v>1565</v>
      </c>
      <c r="C19" s="47" t="s">
        <v>1566</v>
      </c>
      <c r="D19" s="22" t="s">
        <v>1596</v>
      </c>
      <c r="E19" s="47" t="s">
        <v>1597</v>
      </c>
      <c r="F19" s="23" t="n">
        <v>1</v>
      </c>
      <c r="G19" s="23" t="s">
        <v>94</v>
      </c>
      <c r="H19" s="47" t="s">
        <v>23</v>
      </c>
      <c r="I19" s="47" t="s">
        <v>38</v>
      </c>
      <c r="J19" s="57"/>
      <c r="K19" s="23"/>
      <c r="L19" s="23"/>
      <c r="M19" s="23"/>
      <c r="N19" s="47" t="s">
        <v>47</v>
      </c>
      <c r="O19" s="23" t="s">
        <v>41</v>
      </c>
      <c r="P19" s="47" t="s">
        <v>1598</v>
      </c>
      <c r="Q19" s="71" t="s">
        <v>1599</v>
      </c>
      <c r="R19" s="1"/>
      <c r="S19" s="1"/>
      <c r="T19" s="1"/>
    </row>
    <row r="20" customFormat="false" ht="24" hidden="false" customHeight="false" outlineLevel="0" collapsed="false">
      <c r="A20" s="23" t="n">
        <v>18</v>
      </c>
      <c r="B20" s="22" t="s">
        <v>1565</v>
      </c>
      <c r="C20" s="47" t="s">
        <v>1566</v>
      </c>
      <c r="D20" s="22" t="s">
        <v>1600</v>
      </c>
      <c r="E20" s="47" t="s">
        <v>1601</v>
      </c>
      <c r="F20" s="23" t="n">
        <v>1</v>
      </c>
      <c r="G20" s="23" t="s">
        <v>22</v>
      </c>
      <c r="H20" s="47" t="s">
        <v>37</v>
      </c>
      <c r="I20" s="47" t="s">
        <v>1602</v>
      </c>
      <c r="J20" s="57"/>
      <c r="K20" s="23"/>
      <c r="L20" s="23"/>
      <c r="M20" s="23"/>
      <c r="N20" s="47" t="s">
        <v>47</v>
      </c>
      <c r="O20" s="23" t="s">
        <v>41</v>
      </c>
      <c r="P20" s="23"/>
      <c r="Q20" s="57"/>
      <c r="R20" s="1"/>
      <c r="S20" s="1"/>
      <c r="T20" s="1"/>
    </row>
    <row r="21" customFormat="false" ht="24" hidden="false" customHeight="false" outlineLevel="0" collapsed="false">
      <c r="A21" s="23" t="n">
        <v>19</v>
      </c>
      <c r="B21" s="22" t="s">
        <v>1565</v>
      </c>
      <c r="C21" s="47" t="s">
        <v>1566</v>
      </c>
      <c r="D21" s="22" t="s">
        <v>1603</v>
      </c>
      <c r="E21" s="47" t="s">
        <v>1604</v>
      </c>
      <c r="F21" s="23" t="n">
        <v>1</v>
      </c>
      <c r="G21" s="23" t="s">
        <v>94</v>
      </c>
      <c r="H21" s="47" t="s">
        <v>226</v>
      </c>
      <c r="I21" s="47" t="s">
        <v>536</v>
      </c>
      <c r="J21" s="57"/>
      <c r="K21" s="23"/>
      <c r="L21" s="23"/>
      <c r="M21" s="23"/>
      <c r="N21" s="47" t="s">
        <v>47</v>
      </c>
      <c r="O21" s="23" t="s">
        <v>41</v>
      </c>
      <c r="P21" s="23"/>
      <c r="Q21" s="57"/>
      <c r="R21" s="1"/>
      <c r="S21" s="1"/>
      <c r="T21" s="1"/>
    </row>
    <row r="22" customFormat="false" ht="72" hidden="false" customHeight="false" outlineLevel="0" collapsed="false">
      <c r="A22" s="23" t="n">
        <v>20</v>
      </c>
      <c r="B22" s="22" t="s">
        <v>1565</v>
      </c>
      <c r="C22" s="47" t="s">
        <v>1566</v>
      </c>
      <c r="D22" s="22" t="s">
        <v>1605</v>
      </c>
      <c r="E22" s="47" t="s">
        <v>1606</v>
      </c>
      <c r="F22" s="23" t="n">
        <v>4</v>
      </c>
      <c r="G22" s="23" t="s">
        <v>94</v>
      </c>
      <c r="H22" s="47" t="s">
        <v>37</v>
      </c>
      <c r="I22" s="47" t="s">
        <v>1607</v>
      </c>
      <c r="J22" s="57"/>
      <c r="K22" s="23"/>
      <c r="L22" s="23"/>
      <c r="M22" s="23"/>
      <c r="N22" s="47" t="s">
        <v>47</v>
      </c>
      <c r="O22" s="23" t="s">
        <v>41</v>
      </c>
      <c r="P22" s="23"/>
      <c r="Q22" s="57"/>
    </row>
    <row r="23" customFormat="false" ht="36" hidden="false" customHeight="false" outlineLevel="0" collapsed="false">
      <c r="A23" s="23" t="n">
        <v>21</v>
      </c>
      <c r="B23" s="22" t="s">
        <v>1565</v>
      </c>
      <c r="C23" s="47" t="s">
        <v>1566</v>
      </c>
      <c r="D23" s="22" t="s">
        <v>1608</v>
      </c>
      <c r="E23" s="47" t="s">
        <v>1609</v>
      </c>
      <c r="F23" s="23" t="n">
        <v>3</v>
      </c>
      <c r="G23" s="23" t="s">
        <v>22</v>
      </c>
      <c r="H23" s="47" t="s">
        <v>23</v>
      </c>
      <c r="I23" s="47" t="s">
        <v>1610</v>
      </c>
      <c r="J23" s="57"/>
      <c r="K23" s="23"/>
      <c r="L23" s="23"/>
      <c r="M23" s="23"/>
      <c r="N23" s="47" t="s">
        <v>132</v>
      </c>
      <c r="O23" s="23" t="s">
        <v>41</v>
      </c>
      <c r="P23" s="23"/>
      <c r="Q23" s="57"/>
    </row>
    <row r="24" customFormat="false" ht="24" hidden="false" customHeight="false" outlineLevel="0" collapsed="false">
      <c r="A24" s="23" t="n">
        <v>22</v>
      </c>
      <c r="B24" s="22" t="s">
        <v>1565</v>
      </c>
      <c r="C24" s="47" t="s">
        <v>1566</v>
      </c>
      <c r="D24" s="22" t="s">
        <v>1611</v>
      </c>
      <c r="E24" s="47" t="s">
        <v>1612</v>
      </c>
      <c r="F24" s="23" t="n">
        <v>1</v>
      </c>
      <c r="G24" s="23" t="s">
        <v>94</v>
      </c>
      <c r="H24" s="47" t="s">
        <v>226</v>
      </c>
      <c r="I24" s="47" t="s">
        <v>688</v>
      </c>
      <c r="J24" s="57"/>
      <c r="K24" s="23"/>
      <c r="L24" s="23"/>
      <c r="M24" s="23"/>
      <c r="N24" s="47" t="s">
        <v>47</v>
      </c>
      <c r="O24" s="23"/>
      <c r="P24" s="23"/>
      <c r="Q24" s="57"/>
    </row>
    <row r="25" s="4" customFormat="true" ht="24" hidden="false" customHeight="false" outlineLevel="0" collapsed="false">
      <c r="A25" s="23" t="n">
        <v>23</v>
      </c>
      <c r="B25" s="22" t="s">
        <v>1565</v>
      </c>
      <c r="C25" s="47" t="s">
        <v>1566</v>
      </c>
      <c r="D25" s="22" t="s">
        <v>1613</v>
      </c>
      <c r="E25" s="47" t="s">
        <v>1614</v>
      </c>
      <c r="F25" s="23" t="n">
        <v>1</v>
      </c>
      <c r="G25" s="23" t="s">
        <v>94</v>
      </c>
      <c r="H25" s="47" t="s">
        <v>37</v>
      </c>
      <c r="I25" s="47" t="s">
        <v>207</v>
      </c>
      <c r="J25" s="57"/>
      <c r="K25" s="23"/>
      <c r="L25" s="23"/>
      <c r="M25" s="23"/>
      <c r="N25" s="47" t="s">
        <v>47</v>
      </c>
      <c r="O25" s="23"/>
      <c r="P25" s="23"/>
      <c r="Q25" s="57"/>
    </row>
    <row r="26" customFormat="false" ht="24" hidden="false" customHeight="false" outlineLevel="0" collapsed="false">
      <c r="A26" s="23" t="n">
        <v>24</v>
      </c>
      <c r="B26" s="22" t="s">
        <v>1565</v>
      </c>
      <c r="C26" s="47" t="s">
        <v>1566</v>
      </c>
      <c r="D26" s="22" t="s">
        <v>1615</v>
      </c>
      <c r="E26" s="47" t="s">
        <v>1616</v>
      </c>
      <c r="F26" s="23" t="n">
        <v>2</v>
      </c>
      <c r="G26" s="23" t="s">
        <v>94</v>
      </c>
      <c r="H26" s="47" t="s">
        <v>226</v>
      </c>
      <c r="I26" s="47" t="s">
        <v>536</v>
      </c>
      <c r="J26" s="57"/>
      <c r="K26" s="23"/>
      <c r="L26" s="23"/>
      <c r="M26" s="23"/>
      <c r="N26" s="47" t="s">
        <v>47</v>
      </c>
      <c r="O26" s="23" t="s">
        <v>41</v>
      </c>
      <c r="P26" s="23"/>
      <c r="Q26" s="57"/>
    </row>
    <row r="27" customFormat="false" ht="36" hidden="false" customHeight="false" outlineLevel="0" collapsed="false">
      <c r="A27" s="23" t="n">
        <v>25</v>
      </c>
      <c r="B27" s="22" t="s">
        <v>1565</v>
      </c>
      <c r="C27" s="47" t="s">
        <v>1566</v>
      </c>
      <c r="D27" s="22" t="s">
        <v>1617</v>
      </c>
      <c r="E27" s="47" t="s">
        <v>1618</v>
      </c>
      <c r="F27" s="23" t="n">
        <v>2</v>
      </c>
      <c r="G27" s="23" t="s">
        <v>94</v>
      </c>
      <c r="H27" s="47" t="s">
        <v>37</v>
      </c>
      <c r="I27" s="47" t="s">
        <v>1619</v>
      </c>
      <c r="J27" s="57"/>
      <c r="K27" s="23"/>
      <c r="L27" s="23"/>
      <c r="M27" s="23"/>
      <c r="N27" s="47" t="s">
        <v>47</v>
      </c>
      <c r="O27" s="23"/>
      <c r="P27" s="23"/>
      <c r="Q27" s="57"/>
    </row>
    <row r="28" customFormat="false" ht="84" hidden="false" customHeight="false" outlineLevel="0" collapsed="false">
      <c r="A28" s="23" t="n">
        <v>26</v>
      </c>
      <c r="B28" s="22" t="s">
        <v>1565</v>
      </c>
      <c r="C28" s="47" t="s">
        <v>1566</v>
      </c>
      <c r="D28" s="22" t="s">
        <v>1620</v>
      </c>
      <c r="E28" s="47" t="s">
        <v>1621</v>
      </c>
      <c r="F28" s="23" t="n">
        <v>9</v>
      </c>
      <c r="G28" s="23" t="s">
        <v>94</v>
      </c>
      <c r="H28" s="47" t="s">
        <v>37</v>
      </c>
      <c r="I28" s="47" t="s">
        <v>1622</v>
      </c>
      <c r="J28" s="57"/>
      <c r="K28" s="23"/>
      <c r="L28" s="23"/>
      <c r="M28" s="23"/>
      <c r="N28" s="47" t="s">
        <v>47</v>
      </c>
      <c r="O28" s="23"/>
      <c r="P28" s="23"/>
      <c r="Q28" s="57"/>
    </row>
    <row r="29" customFormat="false" ht="36" hidden="false" customHeight="false" outlineLevel="0" collapsed="false">
      <c r="A29" s="23" t="n">
        <v>27</v>
      </c>
      <c r="B29" s="22" t="s">
        <v>1565</v>
      </c>
      <c r="C29" s="47" t="s">
        <v>1566</v>
      </c>
      <c r="D29" s="22" t="s">
        <v>1623</v>
      </c>
      <c r="E29" s="47" t="s">
        <v>1624</v>
      </c>
      <c r="F29" s="23" t="n">
        <v>1</v>
      </c>
      <c r="G29" s="23" t="s">
        <v>94</v>
      </c>
      <c r="H29" s="47" t="s">
        <v>37</v>
      </c>
      <c r="I29" s="47" t="s">
        <v>1625</v>
      </c>
      <c r="J29" s="57"/>
      <c r="K29" s="23"/>
      <c r="L29" s="23"/>
      <c r="M29" s="23"/>
      <c r="N29" s="23"/>
      <c r="O29" s="23"/>
      <c r="P29" s="47" t="s">
        <v>1558</v>
      </c>
      <c r="Q29" s="57"/>
    </row>
    <row r="30" customFormat="false" ht="48" hidden="false" customHeight="false" outlineLevel="0" collapsed="false">
      <c r="A30" s="23" t="n">
        <v>28</v>
      </c>
      <c r="B30" s="22" t="s">
        <v>1565</v>
      </c>
      <c r="C30" s="47" t="s">
        <v>1566</v>
      </c>
      <c r="D30" s="22" t="s">
        <v>1626</v>
      </c>
      <c r="E30" s="47" t="s">
        <v>1627</v>
      </c>
      <c r="F30" s="23" t="n">
        <v>1</v>
      </c>
      <c r="G30" s="23" t="s">
        <v>94</v>
      </c>
      <c r="H30" s="47" t="s">
        <v>37</v>
      </c>
      <c r="I30" s="47" t="s">
        <v>1628</v>
      </c>
      <c r="J30" s="57"/>
      <c r="K30" s="23"/>
      <c r="L30" s="23"/>
      <c r="M30" s="23"/>
      <c r="N30" s="23"/>
      <c r="O30" s="23"/>
      <c r="P30" s="23"/>
      <c r="Q30" s="57"/>
    </row>
    <row r="31" customFormat="false" ht="24" hidden="false" customHeight="false" outlineLevel="0" collapsed="false">
      <c r="A31" s="23" t="n">
        <v>29</v>
      </c>
      <c r="B31" s="22" t="s">
        <v>1629</v>
      </c>
      <c r="C31" s="47" t="s">
        <v>1630</v>
      </c>
      <c r="D31" s="22" t="s">
        <v>1631</v>
      </c>
      <c r="E31" s="47" t="s">
        <v>21</v>
      </c>
      <c r="F31" s="23" t="n">
        <v>1</v>
      </c>
      <c r="G31" s="23" t="s">
        <v>22</v>
      </c>
      <c r="H31" s="47" t="s">
        <v>37</v>
      </c>
      <c r="I31" s="47" t="s">
        <v>1552</v>
      </c>
      <c r="J31" s="57"/>
      <c r="K31" s="23"/>
      <c r="L31" s="23"/>
      <c r="M31" s="23"/>
      <c r="N31" s="23"/>
      <c r="O31" s="23" t="s">
        <v>41</v>
      </c>
      <c r="P31" s="23"/>
      <c r="Q31" s="57"/>
    </row>
    <row r="32" customFormat="false" ht="24" hidden="false" customHeight="false" outlineLevel="0" collapsed="false">
      <c r="A32" s="23" t="n">
        <v>30</v>
      </c>
      <c r="B32" s="22" t="s">
        <v>1632</v>
      </c>
      <c r="C32" s="47" t="s">
        <v>1633</v>
      </c>
      <c r="D32" s="22" t="s">
        <v>1634</v>
      </c>
      <c r="E32" s="47" t="s">
        <v>21</v>
      </c>
      <c r="F32" s="23" t="n">
        <v>1</v>
      </c>
      <c r="G32" s="23" t="s">
        <v>22</v>
      </c>
      <c r="H32" s="47" t="s">
        <v>37</v>
      </c>
      <c r="I32" s="47" t="s">
        <v>1552</v>
      </c>
      <c r="J32" s="23" t="s">
        <v>25</v>
      </c>
      <c r="K32" s="23"/>
      <c r="L32" s="23"/>
      <c r="M32" s="23"/>
      <c r="N32" s="23"/>
      <c r="O32" s="23" t="s">
        <v>41</v>
      </c>
      <c r="P32" s="23"/>
      <c r="Q32" s="57"/>
    </row>
    <row r="33" customFormat="false" ht="60" hidden="false" customHeight="false" outlineLevel="0" collapsed="false">
      <c r="A33" s="23" t="n">
        <v>31</v>
      </c>
      <c r="B33" s="22" t="s">
        <v>1632</v>
      </c>
      <c r="C33" s="47" t="s">
        <v>1633</v>
      </c>
      <c r="D33" s="22" t="s">
        <v>1635</v>
      </c>
      <c r="E33" s="47" t="s">
        <v>1636</v>
      </c>
      <c r="F33" s="23" t="n">
        <v>1</v>
      </c>
      <c r="G33" s="23" t="s">
        <v>22</v>
      </c>
      <c r="H33" s="47" t="s">
        <v>37</v>
      </c>
      <c r="I33" s="47" t="s">
        <v>207</v>
      </c>
      <c r="J33" s="23" t="s">
        <v>25</v>
      </c>
      <c r="K33" s="23"/>
      <c r="L33" s="23"/>
      <c r="M33" s="23"/>
      <c r="N33" s="23"/>
      <c r="O33" s="23" t="s">
        <v>41</v>
      </c>
      <c r="P33" s="47" t="s">
        <v>1637</v>
      </c>
      <c r="Q33" s="57"/>
    </row>
    <row r="34" s="4" customFormat="true" ht="120" hidden="false" customHeight="false" outlineLevel="0" collapsed="false">
      <c r="A34" s="23" t="n">
        <v>32</v>
      </c>
      <c r="B34" s="22" t="s">
        <v>1638</v>
      </c>
      <c r="C34" s="47" t="s">
        <v>1639</v>
      </c>
      <c r="D34" s="22" t="s">
        <v>1640</v>
      </c>
      <c r="E34" s="47" t="s">
        <v>588</v>
      </c>
      <c r="F34" s="23" t="n">
        <v>1</v>
      </c>
      <c r="G34" s="23" t="s">
        <v>94</v>
      </c>
      <c r="H34" s="47" t="s">
        <v>37</v>
      </c>
      <c r="I34" s="47" t="s">
        <v>1641</v>
      </c>
      <c r="J34" s="23"/>
      <c r="K34" s="23"/>
      <c r="L34" s="23"/>
      <c r="M34" s="23"/>
      <c r="N34" s="47" t="s">
        <v>47</v>
      </c>
      <c r="O34" s="23" t="s">
        <v>41</v>
      </c>
      <c r="P34" s="47" t="s">
        <v>1642</v>
      </c>
      <c r="Q34" s="57"/>
    </row>
    <row r="35" s="4" customFormat="true" ht="60" hidden="false" customHeight="false" outlineLevel="0" collapsed="false">
      <c r="A35" s="23" t="n">
        <v>33</v>
      </c>
      <c r="B35" s="22" t="s">
        <v>1638</v>
      </c>
      <c r="C35" s="47" t="s">
        <v>1639</v>
      </c>
      <c r="D35" s="22" t="s">
        <v>1643</v>
      </c>
      <c r="E35" s="47" t="s">
        <v>590</v>
      </c>
      <c r="F35" s="23" t="n">
        <v>1</v>
      </c>
      <c r="G35" s="23" t="s">
        <v>94</v>
      </c>
      <c r="H35" s="47" t="s">
        <v>37</v>
      </c>
      <c r="I35" s="47" t="s">
        <v>1644</v>
      </c>
      <c r="J35" s="23" t="s">
        <v>25</v>
      </c>
      <c r="K35" s="23"/>
      <c r="L35" s="23"/>
      <c r="M35" s="23"/>
      <c r="N35" s="47" t="s">
        <v>47</v>
      </c>
      <c r="O35" s="23" t="s">
        <v>41</v>
      </c>
      <c r="P35" s="23"/>
      <c r="Q35" s="57"/>
    </row>
    <row r="36" s="4" customFormat="true" ht="48" hidden="false" customHeight="false" outlineLevel="0" collapsed="false">
      <c r="A36" s="23" t="n">
        <v>34</v>
      </c>
      <c r="B36" s="22" t="s">
        <v>1638</v>
      </c>
      <c r="C36" s="47" t="s">
        <v>1639</v>
      </c>
      <c r="D36" s="22" t="s">
        <v>1645</v>
      </c>
      <c r="E36" s="47" t="s">
        <v>593</v>
      </c>
      <c r="F36" s="23" t="n">
        <v>5</v>
      </c>
      <c r="G36" s="23" t="s">
        <v>94</v>
      </c>
      <c r="H36" s="47" t="s">
        <v>37</v>
      </c>
      <c r="I36" s="47" t="s">
        <v>38</v>
      </c>
      <c r="J36" s="23"/>
      <c r="K36" s="23"/>
      <c r="L36" s="23"/>
      <c r="M36" s="23"/>
      <c r="N36" s="23"/>
      <c r="O36" s="23" t="s">
        <v>41</v>
      </c>
      <c r="P36" s="47" t="s">
        <v>1646</v>
      </c>
      <c r="Q36" s="57"/>
    </row>
    <row r="37" s="4" customFormat="true" ht="120" hidden="false" customHeight="false" outlineLevel="0" collapsed="false">
      <c r="A37" s="23" t="n">
        <v>35</v>
      </c>
      <c r="B37" s="22" t="s">
        <v>1647</v>
      </c>
      <c r="C37" s="47" t="s">
        <v>1648</v>
      </c>
      <c r="D37" s="22" t="s">
        <v>1649</v>
      </c>
      <c r="E37" s="47" t="s">
        <v>206</v>
      </c>
      <c r="F37" s="23" t="n">
        <v>4</v>
      </c>
      <c r="G37" s="23" t="s">
        <v>22</v>
      </c>
      <c r="H37" s="47" t="s">
        <v>37</v>
      </c>
      <c r="I37" s="47" t="s">
        <v>1650</v>
      </c>
      <c r="J37" s="23"/>
      <c r="K37" s="23"/>
      <c r="L37" s="23"/>
      <c r="M37" s="23"/>
      <c r="N37" s="47" t="s">
        <v>47</v>
      </c>
      <c r="O37" s="23"/>
      <c r="P37" s="23"/>
      <c r="Q37" s="57"/>
    </row>
    <row r="38" s="4" customFormat="true" ht="120" hidden="false" customHeight="false" outlineLevel="0" collapsed="false">
      <c r="A38" s="23" t="n">
        <v>36</v>
      </c>
      <c r="B38" s="22" t="s">
        <v>1647</v>
      </c>
      <c r="C38" s="47" t="s">
        <v>1648</v>
      </c>
      <c r="D38" s="22" t="s">
        <v>1651</v>
      </c>
      <c r="E38" s="47" t="s">
        <v>210</v>
      </c>
      <c r="F38" s="23" t="n">
        <v>3</v>
      </c>
      <c r="G38" s="23" t="s">
        <v>22</v>
      </c>
      <c r="H38" s="47" t="s">
        <v>37</v>
      </c>
      <c r="I38" s="47" t="s">
        <v>1650</v>
      </c>
      <c r="J38" s="23"/>
      <c r="K38" s="23"/>
      <c r="L38" s="23"/>
      <c r="M38" s="23"/>
      <c r="N38" s="47" t="s">
        <v>132</v>
      </c>
      <c r="O38" s="23"/>
      <c r="P38" s="23"/>
      <c r="Q38" s="57"/>
    </row>
    <row r="39" s="4" customFormat="true" ht="24" hidden="false" customHeight="false" outlineLevel="0" collapsed="false">
      <c r="A39" s="23" t="n">
        <v>37</v>
      </c>
      <c r="B39" s="22" t="s">
        <v>1652</v>
      </c>
      <c r="C39" s="47" t="s">
        <v>1653</v>
      </c>
      <c r="D39" s="22" t="s">
        <v>1654</v>
      </c>
      <c r="E39" s="47" t="s">
        <v>206</v>
      </c>
      <c r="F39" s="23" t="n">
        <v>1</v>
      </c>
      <c r="G39" s="23" t="s">
        <v>22</v>
      </c>
      <c r="H39" s="47" t="s">
        <v>37</v>
      </c>
      <c r="I39" s="47" t="s">
        <v>98</v>
      </c>
      <c r="J39" s="23" t="s">
        <v>25</v>
      </c>
      <c r="K39" s="23"/>
      <c r="L39" s="23"/>
      <c r="M39" s="23"/>
      <c r="N39" s="23"/>
      <c r="O39" s="23"/>
      <c r="P39" s="23"/>
      <c r="Q39" s="57"/>
    </row>
    <row r="40" s="4" customFormat="true" ht="48" hidden="false" customHeight="false" outlineLevel="0" collapsed="false">
      <c r="A40" s="23" t="n">
        <v>38</v>
      </c>
      <c r="B40" s="22" t="s">
        <v>1652</v>
      </c>
      <c r="C40" s="47" t="s">
        <v>1653</v>
      </c>
      <c r="D40" s="22" t="s">
        <v>1655</v>
      </c>
      <c r="E40" s="47" t="s">
        <v>210</v>
      </c>
      <c r="F40" s="23" t="n">
        <v>1</v>
      </c>
      <c r="G40" s="23" t="s">
        <v>22</v>
      </c>
      <c r="H40" s="47" t="s">
        <v>37</v>
      </c>
      <c r="I40" s="47" t="s">
        <v>1656</v>
      </c>
      <c r="J40" s="23"/>
      <c r="K40" s="23"/>
      <c r="L40" s="23"/>
      <c r="M40" s="23"/>
      <c r="N40" s="23"/>
      <c r="O40" s="23"/>
      <c r="P40" s="23"/>
      <c r="Q40" s="57"/>
    </row>
    <row r="41" s="4" customFormat="true" ht="24" hidden="false" customHeight="false" outlineLevel="0" collapsed="false">
      <c r="A41" s="23" t="n">
        <v>39</v>
      </c>
      <c r="B41" s="22" t="s">
        <v>1652</v>
      </c>
      <c r="C41" s="47" t="s">
        <v>1653</v>
      </c>
      <c r="D41" s="22" t="s">
        <v>1657</v>
      </c>
      <c r="E41" s="47" t="s">
        <v>212</v>
      </c>
      <c r="F41" s="23" t="n">
        <v>1</v>
      </c>
      <c r="G41" s="23" t="s">
        <v>22</v>
      </c>
      <c r="H41" s="47" t="s">
        <v>37</v>
      </c>
      <c r="I41" s="47" t="s">
        <v>207</v>
      </c>
      <c r="J41" s="23"/>
      <c r="K41" s="23"/>
      <c r="L41" s="23"/>
      <c r="M41" s="23"/>
      <c r="N41" s="23"/>
      <c r="O41" s="23"/>
      <c r="P41" s="23"/>
      <c r="Q41" s="57"/>
    </row>
    <row r="42" s="4" customFormat="true" ht="24" hidden="false" customHeight="false" outlineLevel="0" collapsed="false">
      <c r="A42" s="23" t="n">
        <v>40</v>
      </c>
      <c r="B42" s="22" t="s">
        <v>1652</v>
      </c>
      <c r="C42" s="47" t="s">
        <v>1653</v>
      </c>
      <c r="D42" s="22" t="s">
        <v>1658</v>
      </c>
      <c r="E42" s="47" t="s">
        <v>214</v>
      </c>
      <c r="F42" s="23" t="n">
        <v>1</v>
      </c>
      <c r="G42" s="23" t="s">
        <v>22</v>
      </c>
      <c r="H42" s="47" t="s">
        <v>37</v>
      </c>
      <c r="I42" s="47" t="s">
        <v>1659</v>
      </c>
      <c r="J42" s="23"/>
      <c r="K42" s="23"/>
      <c r="L42" s="23"/>
      <c r="M42" s="23"/>
      <c r="N42" s="23"/>
      <c r="O42" s="23"/>
      <c r="P42" s="23"/>
      <c r="Q42" s="57"/>
    </row>
    <row r="43" s="4" customFormat="true" ht="24" hidden="false" customHeight="false" outlineLevel="0" collapsed="false">
      <c r="A43" s="23" t="n">
        <v>41</v>
      </c>
      <c r="B43" s="22" t="s">
        <v>1652</v>
      </c>
      <c r="C43" s="47" t="s">
        <v>1653</v>
      </c>
      <c r="D43" s="22" t="s">
        <v>1660</v>
      </c>
      <c r="E43" s="47" t="s">
        <v>217</v>
      </c>
      <c r="F43" s="23" t="n">
        <v>1</v>
      </c>
      <c r="G43" s="23" t="s">
        <v>22</v>
      </c>
      <c r="H43" s="47" t="s">
        <v>23</v>
      </c>
      <c r="I43" s="47" t="s">
        <v>207</v>
      </c>
      <c r="J43" s="23" t="s">
        <v>25</v>
      </c>
      <c r="K43" s="23"/>
      <c r="L43" s="23"/>
      <c r="M43" s="23"/>
      <c r="N43" s="47" t="s">
        <v>132</v>
      </c>
      <c r="O43" s="23"/>
      <c r="P43" s="23"/>
      <c r="Q43" s="57"/>
    </row>
    <row r="44" s="4" customFormat="true" ht="24" hidden="false" customHeight="false" outlineLevel="0" collapsed="false">
      <c r="A44" s="23" t="n">
        <v>42</v>
      </c>
      <c r="B44" s="22" t="s">
        <v>1652</v>
      </c>
      <c r="C44" s="47" t="s">
        <v>1653</v>
      </c>
      <c r="D44" s="22" t="s">
        <v>1661</v>
      </c>
      <c r="E44" s="47" t="s">
        <v>220</v>
      </c>
      <c r="F44" s="23" t="n">
        <v>2</v>
      </c>
      <c r="G44" s="23" t="s">
        <v>22</v>
      </c>
      <c r="H44" s="47" t="s">
        <v>23</v>
      </c>
      <c r="I44" s="47" t="s">
        <v>1552</v>
      </c>
      <c r="J44" s="23" t="s">
        <v>25</v>
      </c>
      <c r="K44" s="23"/>
      <c r="L44" s="23"/>
      <c r="M44" s="23"/>
      <c r="N44" s="23"/>
      <c r="O44" s="23"/>
      <c r="P44" s="23"/>
      <c r="Q44" s="57"/>
    </row>
    <row r="45" s="4" customFormat="true" ht="24" hidden="false" customHeight="false" outlineLevel="0" collapsed="false">
      <c r="A45" s="23" t="n">
        <v>43</v>
      </c>
      <c r="B45" s="22" t="s">
        <v>1652</v>
      </c>
      <c r="C45" s="47" t="s">
        <v>1653</v>
      </c>
      <c r="D45" s="22" t="s">
        <v>1662</v>
      </c>
      <c r="E45" s="47" t="s">
        <v>1663</v>
      </c>
      <c r="F45" s="23" t="n">
        <v>1</v>
      </c>
      <c r="G45" s="23" t="s">
        <v>22</v>
      </c>
      <c r="H45" s="47" t="s">
        <v>37</v>
      </c>
      <c r="I45" s="47" t="s">
        <v>1664</v>
      </c>
      <c r="J45" s="23" t="s">
        <v>25</v>
      </c>
      <c r="K45" s="23"/>
      <c r="L45" s="23"/>
      <c r="M45" s="23"/>
      <c r="N45" s="47" t="s">
        <v>47</v>
      </c>
      <c r="O45" s="23"/>
      <c r="P45" s="23"/>
      <c r="Q45" s="57"/>
    </row>
    <row r="46" s="4" customFormat="true" ht="24" hidden="false" customHeight="false" outlineLevel="0" collapsed="false">
      <c r="A46" s="23" t="n">
        <v>44</v>
      </c>
      <c r="B46" s="22" t="s">
        <v>1665</v>
      </c>
      <c r="C46" s="47" t="s">
        <v>1666</v>
      </c>
      <c r="D46" s="22" t="s">
        <v>1667</v>
      </c>
      <c r="E46" s="47" t="s">
        <v>206</v>
      </c>
      <c r="F46" s="23" t="n">
        <v>1</v>
      </c>
      <c r="G46" s="23" t="s">
        <v>22</v>
      </c>
      <c r="H46" s="47" t="s">
        <v>37</v>
      </c>
      <c r="I46" s="47" t="s">
        <v>1552</v>
      </c>
      <c r="J46" s="23"/>
      <c r="K46" s="23"/>
      <c r="L46" s="23"/>
      <c r="M46" s="23"/>
      <c r="N46" s="23"/>
      <c r="O46" s="23"/>
      <c r="P46" s="23"/>
      <c r="Q46" s="57"/>
    </row>
    <row r="47" s="4" customFormat="true" ht="36" hidden="false" customHeight="false" outlineLevel="0" collapsed="false">
      <c r="A47" s="23" t="n">
        <v>45</v>
      </c>
      <c r="B47" s="22" t="s">
        <v>1665</v>
      </c>
      <c r="C47" s="47" t="s">
        <v>1666</v>
      </c>
      <c r="D47" s="22" t="s">
        <v>1668</v>
      </c>
      <c r="E47" s="47" t="s">
        <v>210</v>
      </c>
      <c r="F47" s="23" t="n">
        <v>1</v>
      </c>
      <c r="G47" s="23" t="s">
        <v>22</v>
      </c>
      <c r="H47" s="47" t="s">
        <v>1057</v>
      </c>
      <c r="I47" s="47" t="s">
        <v>1669</v>
      </c>
      <c r="J47" s="23"/>
      <c r="K47" s="23"/>
      <c r="L47" s="23"/>
      <c r="M47" s="23"/>
      <c r="N47" s="23"/>
      <c r="O47" s="23"/>
      <c r="P47" s="23"/>
      <c r="Q47" s="57"/>
    </row>
    <row r="48" customFormat="false" ht="36" hidden="false" customHeight="false" outlineLevel="0" collapsed="false">
      <c r="A48" s="23" t="n">
        <v>46</v>
      </c>
      <c r="B48" s="22" t="s">
        <v>1665</v>
      </c>
      <c r="C48" s="47" t="s">
        <v>1666</v>
      </c>
      <c r="D48" s="22" t="s">
        <v>1670</v>
      </c>
      <c r="E48" s="47" t="s">
        <v>212</v>
      </c>
      <c r="F48" s="23" t="n">
        <v>1</v>
      </c>
      <c r="G48" s="23" t="s">
        <v>22</v>
      </c>
      <c r="H48" s="47" t="s">
        <v>1057</v>
      </c>
      <c r="I48" s="47" t="s">
        <v>1671</v>
      </c>
      <c r="J48" s="23"/>
      <c r="K48" s="23"/>
      <c r="L48" s="23"/>
      <c r="M48" s="23"/>
      <c r="N48" s="23"/>
      <c r="O48" s="23"/>
      <c r="P48" s="23"/>
      <c r="Q48" s="57"/>
      <c r="S48" s="1"/>
    </row>
    <row r="49" customFormat="false" ht="24" hidden="false" customHeight="false" outlineLevel="0" collapsed="false">
      <c r="A49" s="23" t="n">
        <v>47</v>
      </c>
      <c r="B49" s="22" t="s">
        <v>1672</v>
      </c>
      <c r="C49" s="47" t="s">
        <v>1673</v>
      </c>
      <c r="D49" s="22" t="s">
        <v>1674</v>
      </c>
      <c r="E49" s="47" t="s">
        <v>21</v>
      </c>
      <c r="F49" s="23" t="n">
        <v>1</v>
      </c>
      <c r="G49" s="23" t="s">
        <v>22</v>
      </c>
      <c r="H49" s="47" t="s">
        <v>37</v>
      </c>
      <c r="I49" s="47" t="s">
        <v>1552</v>
      </c>
      <c r="J49" s="23" t="s">
        <v>25</v>
      </c>
      <c r="K49" s="23"/>
      <c r="L49" s="23"/>
      <c r="M49" s="23"/>
      <c r="N49" s="23"/>
      <c r="O49" s="23" t="s">
        <v>41</v>
      </c>
      <c r="P49" s="23"/>
      <c r="Q49" s="57"/>
      <c r="S49" s="1"/>
    </row>
    <row r="50" customFormat="false" ht="24" hidden="false" customHeight="false" outlineLevel="0" collapsed="false">
      <c r="A50" s="23" t="n">
        <v>48</v>
      </c>
      <c r="B50" s="22" t="s">
        <v>1672</v>
      </c>
      <c r="C50" s="47" t="s">
        <v>1673</v>
      </c>
      <c r="D50" s="22" t="s">
        <v>1675</v>
      </c>
      <c r="E50" s="47" t="s">
        <v>1676</v>
      </c>
      <c r="F50" s="23" t="n">
        <v>1</v>
      </c>
      <c r="G50" s="23" t="s">
        <v>22</v>
      </c>
      <c r="H50" s="47" t="s">
        <v>37</v>
      </c>
      <c r="I50" s="47" t="s">
        <v>215</v>
      </c>
      <c r="J50" s="23"/>
      <c r="K50" s="23"/>
      <c r="L50" s="23"/>
      <c r="M50" s="23"/>
      <c r="N50" s="23"/>
      <c r="O50" s="23" t="s">
        <v>41</v>
      </c>
      <c r="P50" s="23"/>
      <c r="Q50" s="57"/>
      <c r="S50" s="1"/>
    </row>
    <row r="51" s="4" customFormat="true" ht="72" hidden="false" customHeight="false" outlineLevel="0" collapsed="false">
      <c r="A51" s="23" t="n">
        <v>49</v>
      </c>
      <c r="B51" s="22" t="s">
        <v>1672</v>
      </c>
      <c r="C51" s="47" t="s">
        <v>1673</v>
      </c>
      <c r="D51" s="22" t="s">
        <v>1677</v>
      </c>
      <c r="E51" s="47" t="s">
        <v>1678</v>
      </c>
      <c r="F51" s="23" t="n">
        <v>1</v>
      </c>
      <c r="G51" s="23" t="s">
        <v>22</v>
      </c>
      <c r="H51" s="47" t="s">
        <v>23</v>
      </c>
      <c r="I51" s="47" t="s">
        <v>1679</v>
      </c>
      <c r="J51" s="23"/>
      <c r="K51" s="23"/>
      <c r="L51" s="23"/>
      <c r="M51" s="23"/>
      <c r="N51" s="23"/>
      <c r="O51" s="23" t="s">
        <v>41</v>
      </c>
      <c r="P51" s="23"/>
      <c r="Q51" s="57"/>
    </row>
    <row r="52" s="4" customFormat="true" ht="84" hidden="false" customHeight="false" outlineLevel="0" collapsed="false">
      <c r="A52" s="23" t="n">
        <v>50</v>
      </c>
      <c r="B52" s="22" t="s">
        <v>1672</v>
      </c>
      <c r="C52" s="47" t="s">
        <v>1673</v>
      </c>
      <c r="D52" s="22" t="s">
        <v>1680</v>
      </c>
      <c r="E52" s="47" t="s">
        <v>1681</v>
      </c>
      <c r="F52" s="23" t="n">
        <v>1</v>
      </c>
      <c r="G52" s="23" t="s">
        <v>22</v>
      </c>
      <c r="H52" s="47" t="s">
        <v>37</v>
      </c>
      <c r="I52" s="47" t="s">
        <v>1682</v>
      </c>
      <c r="J52" s="23"/>
      <c r="K52" s="23"/>
      <c r="L52" s="23"/>
      <c r="M52" s="23"/>
      <c r="N52" s="23"/>
      <c r="O52" s="23" t="s">
        <v>41</v>
      </c>
      <c r="P52" s="23"/>
      <c r="Q52" s="57"/>
    </row>
    <row r="53" s="4" customFormat="true" ht="36" hidden="false" customHeight="false" outlineLevel="0" collapsed="false">
      <c r="A53" s="23" t="n">
        <v>51</v>
      </c>
      <c r="B53" s="22" t="s">
        <v>1683</v>
      </c>
      <c r="C53" s="47" t="s">
        <v>1684</v>
      </c>
      <c r="D53" s="22" t="s">
        <v>1685</v>
      </c>
      <c r="E53" s="47" t="s">
        <v>206</v>
      </c>
      <c r="F53" s="23" t="n">
        <v>1</v>
      </c>
      <c r="G53" s="23" t="s">
        <v>22</v>
      </c>
      <c r="H53" s="47" t="s">
        <v>37</v>
      </c>
      <c r="I53" s="47" t="s">
        <v>1686</v>
      </c>
      <c r="J53" s="23" t="s">
        <v>25</v>
      </c>
      <c r="K53" s="23"/>
      <c r="L53" s="23"/>
      <c r="M53" s="23"/>
      <c r="N53" s="47" t="s">
        <v>132</v>
      </c>
      <c r="O53" s="23" t="s">
        <v>41</v>
      </c>
      <c r="P53" s="23"/>
      <c r="Q53" s="57"/>
    </row>
    <row r="54" s="4" customFormat="true" ht="48" hidden="false" customHeight="false" outlineLevel="0" collapsed="false">
      <c r="A54" s="23" t="n">
        <v>52</v>
      </c>
      <c r="B54" s="22" t="s">
        <v>1683</v>
      </c>
      <c r="C54" s="47" t="s">
        <v>1684</v>
      </c>
      <c r="D54" s="22" t="s">
        <v>1687</v>
      </c>
      <c r="E54" s="47" t="s">
        <v>210</v>
      </c>
      <c r="F54" s="23" t="n">
        <v>1</v>
      </c>
      <c r="G54" s="23" t="s">
        <v>22</v>
      </c>
      <c r="H54" s="47" t="s">
        <v>37</v>
      </c>
      <c r="I54" s="47" t="s">
        <v>1688</v>
      </c>
      <c r="J54" s="23" t="s">
        <v>25</v>
      </c>
      <c r="K54" s="23"/>
      <c r="L54" s="23"/>
      <c r="M54" s="23"/>
      <c r="N54" s="23"/>
      <c r="O54" s="23" t="s">
        <v>41</v>
      </c>
      <c r="P54" s="47" t="s">
        <v>1558</v>
      </c>
      <c r="Q54" s="57"/>
    </row>
    <row r="55" s="4" customFormat="true" ht="60" hidden="false" customHeight="false" outlineLevel="0" collapsed="false">
      <c r="A55" s="23" t="n">
        <v>53</v>
      </c>
      <c r="B55" s="22" t="s">
        <v>1683</v>
      </c>
      <c r="C55" s="47" t="s">
        <v>1684</v>
      </c>
      <c r="D55" s="22" t="s">
        <v>1689</v>
      </c>
      <c r="E55" s="47" t="s">
        <v>212</v>
      </c>
      <c r="F55" s="23" t="n">
        <v>1</v>
      </c>
      <c r="G55" s="23" t="s">
        <v>22</v>
      </c>
      <c r="H55" s="47" t="s">
        <v>37</v>
      </c>
      <c r="I55" s="47" t="s">
        <v>1690</v>
      </c>
      <c r="J55" s="23" t="s">
        <v>25</v>
      </c>
      <c r="K55" s="23"/>
      <c r="L55" s="23"/>
      <c r="M55" s="23"/>
      <c r="N55" s="23"/>
      <c r="O55" s="23" t="s">
        <v>41</v>
      </c>
      <c r="P55" s="23"/>
      <c r="Q55" s="57"/>
    </row>
    <row r="56" s="4" customFormat="true" ht="60" hidden="false" customHeight="false" outlineLevel="0" collapsed="false">
      <c r="A56" s="23" t="n">
        <v>54</v>
      </c>
      <c r="B56" s="22" t="s">
        <v>1683</v>
      </c>
      <c r="C56" s="47" t="s">
        <v>1684</v>
      </c>
      <c r="D56" s="22" t="s">
        <v>1691</v>
      </c>
      <c r="E56" s="47" t="s">
        <v>214</v>
      </c>
      <c r="F56" s="23" t="n">
        <v>2</v>
      </c>
      <c r="G56" s="23" t="s">
        <v>22</v>
      </c>
      <c r="H56" s="47" t="s">
        <v>37</v>
      </c>
      <c r="I56" s="47" t="s">
        <v>1692</v>
      </c>
      <c r="J56" s="23" t="s">
        <v>25</v>
      </c>
      <c r="K56" s="23"/>
      <c r="L56" s="23"/>
      <c r="M56" s="23"/>
      <c r="N56" s="23"/>
      <c r="O56" s="23" t="s">
        <v>41</v>
      </c>
      <c r="P56" s="23"/>
      <c r="Q56" s="57"/>
    </row>
    <row r="57" customFormat="false" ht="48" hidden="false" customHeight="false" outlineLevel="0" collapsed="false">
      <c r="A57" s="23" t="n">
        <v>55</v>
      </c>
      <c r="B57" s="22" t="s">
        <v>1693</v>
      </c>
      <c r="C57" s="47" t="s">
        <v>1694</v>
      </c>
      <c r="D57" s="22" t="s">
        <v>1695</v>
      </c>
      <c r="E57" s="47" t="s">
        <v>206</v>
      </c>
      <c r="F57" s="23" t="n">
        <v>1</v>
      </c>
      <c r="G57" s="23" t="s">
        <v>22</v>
      </c>
      <c r="H57" s="47" t="s">
        <v>37</v>
      </c>
      <c r="I57" s="47" t="s">
        <v>1696</v>
      </c>
      <c r="J57" s="23" t="s">
        <v>25</v>
      </c>
      <c r="K57" s="23"/>
      <c r="L57" s="23"/>
      <c r="M57" s="23"/>
      <c r="N57" s="47" t="s">
        <v>47</v>
      </c>
      <c r="O57" s="23"/>
      <c r="P57" s="23"/>
      <c r="Q57" s="57"/>
      <c r="S57" s="1"/>
    </row>
    <row r="58" s="4" customFormat="true" ht="48" hidden="false" customHeight="false" outlineLevel="0" collapsed="false">
      <c r="A58" s="23" t="n">
        <v>56</v>
      </c>
      <c r="B58" s="22" t="s">
        <v>1693</v>
      </c>
      <c r="C58" s="47" t="s">
        <v>1694</v>
      </c>
      <c r="D58" s="22" t="s">
        <v>1697</v>
      </c>
      <c r="E58" s="47" t="s">
        <v>210</v>
      </c>
      <c r="F58" s="23" t="n">
        <v>1</v>
      </c>
      <c r="G58" s="23" t="s">
        <v>22</v>
      </c>
      <c r="H58" s="47" t="s">
        <v>37</v>
      </c>
      <c r="I58" s="47" t="s">
        <v>1698</v>
      </c>
      <c r="J58" s="23" t="s">
        <v>25</v>
      </c>
      <c r="K58" s="23"/>
      <c r="L58" s="23"/>
      <c r="M58" s="23"/>
      <c r="N58" s="23"/>
      <c r="O58" s="23"/>
      <c r="P58" s="23"/>
      <c r="Q58" s="57"/>
    </row>
    <row r="59" s="4" customFormat="true" ht="24" hidden="false" customHeight="false" outlineLevel="0" collapsed="false">
      <c r="A59" s="23" t="n">
        <v>57</v>
      </c>
      <c r="B59" s="22" t="s">
        <v>1693</v>
      </c>
      <c r="C59" s="47" t="s">
        <v>1694</v>
      </c>
      <c r="D59" s="22" t="s">
        <v>1699</v>
      </c>
      <c r="E59" s="47" t="s">
        <v>212</v>
      </c>
      <c r="F59" s="23" t="n">
        <v>1</v>
      </c>
      <c r="G59" s="23" t="s">
        <v>22</v>
      </c>
      <c r="H59" s="47" t="s">
        <v>37</v>
      </c>
      <c r="I59" s="47" t="s">
        <v>1700</v>
      </c>
      <c r="J59" s="23" t="s">
        <v>25</v>
      </c>
      <c r="K59" s="23"/>
      <c r="L59" s="23"/>
      <c r="M59" s="23"/>
      <c r="N59" s="23"/>
      <c r="O59" s="23"/>
      <c r="P59" s="23"/>
      <c r="Q59" s="57"/>
    </row>
    <row r="60" s="4" customFormat="true" ht="60" hidden="false" customHeight="false" outlineLevel="0" collapsed="false">
      <c r="A60" s="23" t="n">
        <v>58</v>
      </c>
      <c r="B60" s="22" t="s">
        <v>1693</v>
      </c>
      <c r="C60" s="47" t="s">
        <v>1694</v>
      </c>
      <c r="D60" s="22" t="s">
        <v>1701</v>
      </c>
      <c r="E60" s="47" t="s">
        <v>214</v>
      </c>
      <c r="F60" s="23" t="n">
        <v>1</v>
      </c>
      <c r="G60" s="23" t="s">
        <v>22</v>
      </c>
      <c r="H60" s="47" t="s">
        <v>37</v>
      </c>
      <c r="I60" s="47" t="s">
        <v>1702</v>
      </c>
      <c r="J60" s="23" t="s">
        <v>25</v>
      </c>
      <c r="K60" s="23"/>
      <c r="L60" s="23"/>
      <c r="M60" s="23"/>
      <c r="N60" s="23"/>
      <c r="O60" s="23"/>
      <c r="P60" s="23"/>
      <c r="Q60" s="57"/>
    </row>
    <row r="61" s="4" customFormat="true" ht="60" hidden="false" customHeight="false" outlineLevel="0" collapsed="false">
      <c r="A61" s="23" t="n">
        <v>59</v>
      </c>
      <c r="B61" s="22" t="s">
        <v>1703</v>
      </c>
      <c r="C61" s="47" t="s">
        <v>1704</v>
      </c>
      <c r="D61" s="22" t="s">
        <v>1705</v>
      </c>
      <c r="E61" s="47" t="s">
        <v>80</v>
      </c>
      <c r="F61" s="23" t="n">
        <v>1</v>
      </c>
      <c r="G61" s="23" t="s">
        <v>22</v>
      </c>
      <c r="H61" s="47" t="s">
        <v>37</v>
      </c>
      <c r="I61" s="47" t="s">
        <v>1706</v>
      </c>
      <c r="J61" s="57"/>
      <c r="K61" s="23"/>
      <c r="L61" s="23"/>
      <c r="M61" s="23"/>
      <c r="N61" s="23"/>
      <c r="O61" s="23"/>
      <c r="P61" s="23"/>
      <c r="Q61" s="71" t="s">
        <v>1707</v>
      </c>
    </row>
    <row r="62" customFormat="false" ht="60" hidden="false" customHeight="false" outlineLevel="0" collapsed="false">
      <c r="A62" s="23" t="n">
        <v>60</v>
      </c>
      <c r="B62" s="22" t="s">
        <v>1708</v>
      </c>
      <c r="C62" s="47" t="s">
        <v>1709</v>
      </c>
      <c r="D62" s="22" t="s">
        <v>1710</v>
      </c>
      <c r="E62" s="47" t="s">
        <v>1711</v>
      </c>
      <c r="F62" s="23" t="n">
        <v>1</v>
      </c>
      <c r="G62" s="23" t="s">
        <v>22</v>
      </c>
      <c r="H62" s="47" t="s">
        <v>37</v>
      </c>
      <c r="I62" s="47" t="s">
        <v>1712</v>
      </c>
      <c r="J62" s="57"/>
      <c r="K62" s="23"/>
      <c r="L62" s="23"/>
      <c r="M62" s="23"/>
      <c r="N62" s="23"/>
      <c r="O62" s="23"/>
      <c r="P62" s="23"/>
      <c r="Q62" s="71" t="s">
        <v>1707</v>
      </c>
      <c r="R62" s="1"/>
      <c r="S62" s="1"/>
      <c r="T62" s="1"/>
    </row>
    <row r="63" customFormat="false" ht="60" hidden="false" customHeight="false" outlineLevel="0" collapsed="false">
      <c r="A63" s="23" t="n">
        <v>61</v>
      </c>
      <c r="B63" s="22" t="s">
        <v>1708</v>
      </c>
      <c r="C63" s="47" t="s">
        <v>1709</v>
      </c>
      <c r="D63" s="22" t="s">
        <v>1713</v>
      </c>
      <c r="E63" s="47" t="s">
        <v>1714</v>
      </c>
      <c r="F63" s="23" t="n">
        <v>2</v>
      </c>
      <c r="G63" s="23" t="s">
        <v>22</v>
      </c>
      <c r="H63" s="47" t="s">
        <v>37</v>
      </c>
      <c r="I63" s="47" t="s">
        <v>1715</v>
      </c>
      <c r="J63" s="57"/>
      <c r="K63" s="23"/>
      <c r="L63" s="23"/>
      <c r="M63" s="23"/>
      <c r="N63" s="23"/>
      <c r="O63" s="23"/>
      <c r="P63" s="23"/>
      <c r="Q63" s="71" t="s">
        <v>1707</v>
      </c>
      <c r="R63" s="1"/>
      <c r="S63" s="1"/>
      <c r="T63" s="1"/>
    </row>
    <row r="64" s="4" customFormat="true" ht="60" hidden="false" customHeight="false" outlineLevel="0" collapsed="false">
      <c r="A64" s="23" t="n">
        <v>62</v>
      </c>
      <c r="B64" s="22" t="s">
        <v>1708</v>
      </c>
      <c r="C64" s="47" t="s">
        <v>1709</v>
      </c>
      <c r="D64" s="22" t="s">
        <v>1716</v>
      </c>
      <c r="E64" s="47" t="s">
        <v>1717</v>
      </c>
      <c r="F64" s="23" t="n">
        <v>1</v>
      </c>
      <c r="G64" s="23" t="s">
        <v>22</v>
      </c>
      <c r="H64" s="47" t="s">
        <v>37</v>
      </c>
      <c r="I64" s="47" t="s">
        <v>1718</v>
      </c>
      <c r="J64" s="57"/>
      <c r="K64" s="23"/>
      <c r="L64" s="23"/>
      <c r="M64" s="23"/>
      <c r="N64" s="23"/>
      <c r="O64" s="23"/>
      <c r="P64" s="23"/>
      <c r="Q64" s="71" t="s">
        <v>1707</v>
      </c>
    </row>
    <row r="65" customFormat="false" ht="24" hidden="false" customHeight="false" outlineLevel="0" collapsed="false">
      <c r="A65" s="23" t="n">
        <v>63</v>
      </c>
      <c r="B65" s="22" t="s">
        <v>1719</v>
      </c>
      <c r="C65" s="47" t="s">
        <v>1720</v>
      </c>
      <c r="D65" s="22" t="s">
        <v>1721</v>
      </c>
      <c r="E65" s="47" t="s">
        <v>206</v>
      </c>
      <c r="F65" s="23" t="n">
        <v>1</v>
      </c>
      <c r="G65" s="23" t="s">
        <v>22</v>
      </c>
      <c r="H65" s="47" t="s">
        <v>37</v>
      </c>
      <c r="I65" s="47" t="s">
        <v>1552</v>
      </c>
      <c r="J65" s="57"/>
      <c r="K65" s="23"/>
      <c r="L65" s="23"/>
      <c r="M65" s="23"/>
      <c r="N65" s="23"/>
      <c r="O65" s="23" t="s">
        <v>41</v>
      </c>
      <c r="P65" s="23"/>
      <c r="Q65" s="57"/>
    </row>
    <row r="66" customFormat="false" ht="24" hidden="false" customHeight="false" outlineLevel="0" collapsed="false">
      <c r="A66" s="23" t="n">
        <v>64</v>
      </c>
      <c r="B66" s="22" t="s">
        <v>1719</v>
      </c>
      <c r="C66" s="47" t="s">
        <v>1720</v>
      </c>
      <c r="D66" s="22" t="s">
        <v>1722</v>
      </c>
      <c r="E66" s="47" t="s">
        <v>210</v>
      </c>
      <c r="F66" s="23" t="n">
        <v>1</v>
      </c>
      <c r="G66" s="23" t="s">
        <v>22</v>
      </c>
      <c r="H66" s="47" t="s">
        <v>37</v>
      </c>
      <c r="I66" s="47" t="s">
        <v>1418</v>
      </c>
      <c r="J66" s="57"/>
      <c r="K66" s="23"/>
      <c r="L66" s="23"/>
      <c r="M66" s="23"/>
      <c r="N66" s="23"/>
      <c r="O66" s="23"/>
      <c r="P66" s="23"/>
      <c r="Q66" s="57"/>
    </row>
    <row r="67" customFormat="false" ht="36" hidden="false" customHeight="false" outlineLevel="0" collapsed="false">
      <c r="A67" s="23" t="n">
        <v>65</v>
      </c>
      <c r="B67" s="22" t="s">
        <v>1723</v>
      </c>
      <c r="C67" s="47" t="s">
        <v>1724</v>
      </c>
      <c r="D67" s="22" t="s">
        <v>1725</v>
      </c>
      <c r="E67" s="47" t="s">
        <v>89</v>
      </c>
      <c r="F67" s="23" t="n">
        <v>1</v>
      </c>
      <c r="G67" s="23" t="s">
        <v>22</v>
      </c>
      <c r="H67" s="47" t="s">
        <v>23</v>
      </c>
      <c r="I67" s="47" t="s">
        <v>1726</v>
      </c>
      <c r="J67" s="57"/>
      <c r="K67" s="23"/>
      <c r="L67" s="23"/>
      <c r="M67" s="23"/>
      <c r="N67" s="23"/>
      <c r="O67" s="23"/>
      <c r="P67" s="47" t="s">
        <v>1558</v>
      </c>
      <c r="Q67" s="57"/>
    </row>
    <row r="68" customFormat="false" ht="24" hidden="false" customHeight="false" outlineLevel="0" collapsed="false">
      <c r="A68" s="23" t="n">
        <v>66</v>
      </c>
      <c r="B68" s="22" t="s">
        <v>1727</v>
      </c>
      <c r="C68" s="47" t="s">
        <v>1728</v>
      </c>
      <c r="D68" s="22" t="s">
        <v>1729</v>
      </c>
      <c r="E68" s="47" t="s">
        <v>206</v>
      </c>
      <c r="F68" s="23" t="n">
        <v>1</v>
      </c>
      <c r="G68" s="23" t="s">
        <v>22</v>
      </c>
      <c r="H68" s="47" t="s">
        <v>23</v>
      </c>
      <c r="I68" s="47" t="s">
        <v>1552</v>
      </c>
      <c r="J68" s="57"/>
      <c r="K68" s="23"/>
      <c r="L68" s="23"/>
      <c r="M68" s="23"/>
      <c r="N68" s="23"/>
      <c r="O68" s="23"/>
      <c r="P68" s="23"/>
      <c r="Q68" s="57"/>
    </row>
    <row r="69" customFormat="false" ht="36" hidden="false" customHeight="false" outlineLevel="0" collapsed="false">
      <c r="A69" s="23" t="n">
        <v>67</v>
      </c>
      <c r="B69" s="22" t="s">
        <v>1727</v>
      </c>
      <c r="C69" s="47" t="s">
        <v>1728</v>
      </c>
      <c r="D69" s="22" t="s">
        <v>1730</v>
      </c>
      <c r="E69" s="47" t="s">
        <v>210</v>
      </c>
      <c r="F69" s="23" t="n">
        <v>1</v>
      </c>
      <c r="G69" s="23" t="s">
        <v>22</v>
      </c>
      <c r="H69" s="47" t="s">
        <v>23</v>
      </c>
      <c r="I69" s="47" t="s">
        <v>1726</v>
      </c>
      <c r="J69" s="57"/>
      <c r="K69" s="23"/>
      <c r="L69" s="23"/>
      <c r="M69" s="23"/>
      <c r="N69" s="23"/>
      <c r="O69" s="23"/>
      <c r="P69" s="47" t="s">
        <v>1558</v>
      </c>
      <c r="Q69" s="57"/>
    </row>
    <row r="70" customFormat="false" ht="24" hidden="false" customHeight="false" outlineLevel="0" collapsed="false">
      <c r="A70" s="23" t="n">
        <v>68</v>
      </c>
      <c r="B70" s="22" t="s">
        <v>1731</v>
      </c>
      <c r="C70" s="47" t="s">
        <v>1732</v>
      </c>
      <c r="D70" s="22" t="s">
        <v>1733</v>
      </c>
      <c r="E70" s="47" t="s">
        <v>1734</v>
      </c>
      <c r="F70" s="23" t="n">
        <v>1</v>
      </c>
      <c r="G70" s="23" t="s">
        <v>22</v>
      </c>
      <c r="H70" s="47" t="s">
        <v>37</v>
      </c>
      <c r="I70" s="47" t="s">
        <v>81</v>
      </c>
      <c r="J70" s="23" t="s">
        <v>25</v>
      </c>
      <c r="K70" s="23"/>
      <c r="L70" s="23"/>
      <c r="M70" s="23"/>
      <c r="N70" s="23"/>
      <c r="O70" s="23"/>
      <c r="P70" s="23"/>
      <c r="Q70" s="57"/>
    </row>
    <row r="71" customFormat="false" ht="72" hidden="false" customHeight="false" outlineLevel="0" collapsed="false">
      <c r="A71" s="23" t="n">
        <v>69</v>
      </c>
      <c r="B71" s="22" t="s">
        <v>1735</v>
      </c>
      <c r="C71" s="47" t="s">
        <v>1736</v>
      </c>
      <c r="D71" s="22" t="s">
        <v>1737</v>
      </c>
      <c r="E71" s="47" t="s">
        <v>206</v>
      </c>
      <c r="F71" s="23" t="n">
        <v>1</v>
      </c>
      <c r="G71" s="23" t="s">
        <v>22</v>
      </c>
      <c r="H71" s="47" t="s">
        <v>37</v>
      </c>
      <c r="I71" s="47" t="s">
        <v>1738</v>
      </c>
      <c r="J71" s="23" t="s">
        <v>25</v>
      </c>
      <c r="K71" s="23"/>
      <c r="L71" s="23"/>
      <c r="M71" s="23"/>
      <c r="N71" s="47" t="s">
        <v>47</v>
      </c>
      <c r="O71" s="23"/>
      <c r="P71" s="23"/>
      <c r="Q71" s="57"/>
    </row>
    <row r="72" customFormat="false" ht="60" hidden="false" customHeight="false" outlineLevel="0" collapsed="false">
      <c r="A72" s="23" t="n">
        <v>70</v>
      </c>
      <c r="B72" s="22" t="s">
        <v>1735</v>
      </c>
      <c r="C72" s="47" t="s">
        <v>1736</v>
      </c>
      <c r="D72" s="22" t="s">
        <v>1739</v>
      </c>
      <c r="E72" s="47" t="s">
        <v>210</v>
      </c>
      <c r="F72" s="23" t="n">
        <v>1</v>
      </c>
      <c r="G72" s="23" t="s">
        <v>22</v>
      </c>
      <c r="H72" s="47" t="s">
        <v>37</v>
      </c>
      <c r="I72" s="47" t="s">
        <v>1740</v>
      </c>
      <c r="J72" s="23" t="s">
        <v>25</v>
      </c>
      <c r="K72" s="23"/>
      <c r="L72" s="23"/>
      <c r="M72" s="23"/>
      <c r="N72" s="47" t="s">
        <v>132</v>
      </c>
      <c r="O72" s="23"/>
      <c r="P72" s="23"/>
      <c r="Q72" s="57"/>
    </row>
    <row r="73" customFormat="false" ht="48" hidden="false" customHeight="false" outlineLevel="0" collapsed="false">
      <c r="A73" s="23" t="n">
        <v>71</v>
      </c>
      <c r="B73" s="22" t="s">
        <v>1741</v>
      </c>
      <c r="C73" s="47" t="s">
        <v>1742</v>
      </c>
      <c r="D73" s="22" t="s">
        <v>1743</v>
      </c>
      <c r="E73" s="47" t="s">
        <v>206</v>
      </c>
      <c r="F73" s="23" t="n">
        <v>1</v>
      </c>
      <c r="G73" s="23" t="s">
        <v>22</v>
      </c>
      <c r="H73" s="47" t="s">
        <v>23</v>
      </c>
      <c r="I73" s="47" t="s">
        <v>1744</v>
      </c>
      <c r="J73" s="23" t="s">
        <v>25</v>
      </c>
      <c r="K73" s="23"/>
      <c r="L73" s="23"/>
      <c r="M73" s="23"/>
      <c r="N73" s="23"/>
      <c r="O73" s="23"/>
      <c r="P73" s="23"/>
      <c r="Q73" s="57"/>
    </row>
    <row r="74" customFormat="false" ht="48" hidden="false" customHeight="false" outlineLevel="0" collapsed="false">
      <c r="A74" s="23" t="n">
        <v>72</v>
      </c>
      <c r="B74" s="22" t="s">
        <v>1741</v>
      </c>
      <c r="C74" s="47" t="s">
        <v>1742</v>
      </c>
      <c r="D74" s="22" t="s">
        <v>1745</v>
      </c>
      <c r="E74" s="47" t="s">
        <v>210</v>
      </c>
      <c r="F74" s="23" t="n">
        <v>1</v>
      </c>
      <c r="G74" s="23" t="s">
        <v>22</v>
      </c>
      <c r="H74" s="47" t="s">
        <v>23</v>
      </c>
      <c r="I74" s="47" t="s">
        <v>1746</v>
      </c>
      <c r="J74" s="23" t="s">
        <v>25</v>
      </c>
      <c r="K74" s="23"/>
      <c r="L74" s="23"/>
      <c r="M74" s="23"/>
      <c r="N74" s="23"/>
      <c r="O74" s="23"/>
      <c r="P74" s="23"/>
      <c r="Q74" s="57"/>
    </row>
    <row r="75" customFormat="false" ht="84" hidden="false" customHeight="false" outlineLevel="0" collapsed="false">
      <c r="A75" s="23" t="n">
        <v>73</v>
      </c>
      <c r="B75" s="22" t="s">
        <v>1747</v>
      </c>
      <c r="C75" s="47" t="s">
        <v>1748</v>
      </c>
      <c r="D75" s="22" t="s">
        <v>1749</v>
      </c>
      <c r="E75" s="47" t="s">
        <v>206</v>
      </c>
      <c r="F75" s="23" t="n">
        <v>1</v>
      </c>
      <c r="G75" s="23" t="s">
        <v>22</v>
      </c>
      <c r="H75" s="47" t="s">
        <v>37</v>
      </c>
      <c r="I75" s="47" t="s">
        <v>1750</v>
      </c>
      <c r="J75" s="23"/>
      <c r="K75" s="23"/>
      <c r="L75" s="23"/>
      <c r="M75" s="23"/>
      <c r="N75" s="47" t="s">
        <v>47</v>
      </c>
      <c r="O75" s="23"/>
      <c r="P75" s="23"/>
      <c r="Q75" s="57"/>
    </row>
    <row r="76" customFormat="false" ht="48" hidden="false" customHeight="false" outlineLevel="0" collapsed="false">
      <c r="A76" s="23" t="n">
        <v>74</v>
      </c>
      <c r="B76" s="22" t="s">
        <v>1747</v>
      </c>
      <c r="C76" s="47" t="s">
        <v>1748</v>
      </c>
      <c r="D76" s="22" t="s">
        <v>1751</v>
      </c>
      <c r="E76" s="47" t="s">
        <v>210</v>
      </c>
      <c r="F76" s="23" t="n">
        <v>1</v>
      </c>
      <c r="G76" s="23" t="s">
        <v>22</v>
      </c>
      <c r="H76" s="47" t="s">
        <v>37</v>
      </c>
      <c r="I76" s="47" t="s">
        <v>1752</v>
      </c>
      <c r="J76" s="23"/>
      <c r="K76" s="23"/>
      <c r="L76" s="23"/>
      <c r="M76" s="23"/>
      <c r="N76" s="47" t="s">
        <v>132</v>
      </c>
      <c r="O76" s="23"/>
      <c r="P76" s="23"/>
      <c r="Q76" s="57"/>
    </row>
    <row r="77" customFormat="false" ht="48" hidden="false" customHeight="false" outlineLevel="0" collapsed="false">
      <c r="A77" s="23" t="n">
        <v>75</v>
      </c>
      <c r="B77" s="22" t="s">
        <v>1747</v>
      </c>
      <c r="C77" s="47" t="s">
        <v>1748</v>
      </c>
      <c r="D77" s="22" t="s">
        <v>1753</v>
      </c>
      <c r="E77" s="47" t="s">
        <v>212</v>
      </c>
      <c r="F77" s="23" t="n">
        <v>1</v>
      </c>
      <c r="G77" s="23" t="s">
        <v>22</v>
      </c>
      <c r="H77" s="47" t="s">
        <v>37</v>
      </c>
      <c r="I77" s="47" t="s">
        <v>1754</v>
      </c>
      <c r="J77" s="23"/>
      <c r="K77" s="23"/>
      <c r="L77" s="23"/>
      <c r="M77" s="23"/>
      <c r="N77" s="23"/>
      <c r="O77" s="23"/>
      <c r="P77" s="23"/>
      <c r="Q77" s="57"/>
    </row>
    <row r="78" customFormat="false" ht="36" hidden="false" customHeight="false" outlineLevel="0" collapsed="false">
      <c r="A78" s="23" t="n">
        <v>76</v>
      </c>
      <c r="B78" s="22" t="s">
        <v>1755</v>
      </c>
      <c r="C78" s="47" t="s">
        <v>1756</v>
      </c>
      <c r="D78" s="22" t="s">
        <v>1757</v>
      </c>
      <c r="E78" s="47" t="s">
        <v>89</v>
      </c>
      <c r="F78" s="23" t="n">
        <v>1</v>
      </c>
      <c r="G78" s="23" t="s">
        <v>22</v>
      </c>
      <c r="H78" s="47" t="s">
        <v>23</v>
      </c>
      <c r="I78" s="47" t="s">
        <v>1758</v>
      </c>
      <c r="J78" s="23" t="s">
        <v>25</v>
      </c>
      <c r="K78" s="23"/>
      <c r="L78" s="23"/>
      <c r="M78" s="23"/>
      <c r="N78" s="47" t="s">
        <v>132</v>
      </c>
      <c r="O78" s="23" t="s">
        <v>41</v>
      </c>
      <c r="P78" s="47" t="s">
        <v>1558</v>
      </c>
      <c r="Q78" s="57"/>
    </row>
    <row r="79" customFormat="false" ht="132" hidden="false" customHeight="false" outlineLevel="0" collapsed="false">
      <c r="A79" s="23" t="n">
        <v>77</v>
      </c>
      <c r="B79" s="22" t="s">
        <v>1759</v>
      </c>
      <c r="C79" s="47" t="s">
        <v>1760</v>
      </c>
      <c r="D79" s="22" t="s">
        <v>1761</v>
      </c>
      <c r="E79" s="47" t="s">
        <v>89</v>
      </c>
      <c r="F79" s="23" t="n">
        <v>3</v>
      </c>
      <c r="G79" s="23" t="s">
        <v>22</v>
      </c>
      <c r="H79" s="47" t="s">
        <v>37</v>
      </c>
      <c r="I79" s="47" t="s">
        <v>1762</v>
      </c>
      <c r="J79" s="23"/>
      <c r="K79" s="23"/>
      <c r="L79" s="23"/>
      <c r="M79" s="23"/>
      <c r="N79" s="23"/>
      <c r="O79" s="23"/>
      <c r="P79" s="23"/>
      <c r="Q79" s="57"/>
    </row>
    <row r="80" customFormat="false" ht="60" hidden="false" customHeight="false" outlineLevel="0" collapsed="false">
      <c r="A80" s="23" t="n">
        <v>78</v>
      </c>
      <c r="B80" s="22" t="s">
        <v>1763</v>
      </c>
      <c r="C80" s="47" t="s">
        <v>1764</v>
      </c>
      <c r="D80" s="22" t="s">
        <v>1765</v>
      </c>
      <c r="E80" s="47" t="s">
        <v>89</v>
      </c>
      <c r="F80" s="23" t="n">
        <v>1</v>
      </c>
      <c r="G80" s="23" t="s">
        <v>22</v>
      </c>
      <c r="H80" s="47" t="s">
        <v>37</v>
      </c>
      <c r="I80" s="47" t="s">
        <v>1766</v>
      </c>
      <c r="J80" s="23"/>
      <c r="K80" s="23"/>
      <c r="L80" s="23"/>
      <c r="M80" s="23"/>
      <c r="N80" s="23"/>
      <c r="O80" s="23"/>
      <c r="P80" s="23"/>
      <c r="Q80" s="57"/>
    </row>
    <row r="81" customFormat="false" ht="24" hidden="false" customHeight="false" outlineLevel="0" collapsed="false">
      <c r="A81" s="23" t="n">
        <v>79</v>
      </c>
      <c r="B81" s="22" t="s">
        <v>1767</v>
      </c>
      <c r="C81" s="47" t="s">
        <v>1768</v>
      </c>
      <c r="D81" s="22" t="s">
        <v>1769</v>
      </c>
      <c r="E81" s="47" t="s">
        <v>89</v>
      </c>
      <c r="F81" s="23" t="n">
        <v>3</v>
      </c>
      <c r="G81" s="23" t="s">
        <v>22</v>
      </c>
      <c r="H81" s="47" t="s">
        <v>37</v>
      </c>
      <c r="I81" s="47" t="s">
        <v>1770</v>
      </c>
      <c r="J81" s="23"/>
      <c r="K81" s="23"/>
      <c r="L81" s="23"/>
      <c r="M81" s="23"/>
      <c r="N81" s="23"/>
      <c r="O81" s="23" t="s">
        <v>41</v>
      </c>
      <c r="P81" s="23"/>
      <c r="Q81" s="57"/>
    </row>
    <row r="82" customFormat="false" ht="24" hidden="false" customHeight="false" outlineLevel="0" collapsed="false">
      <c r="A82" s="23" t="n">
        <v>80</v>
      </c>
      <c r="B82" s="22" t="s">
        <v>1771</v>
      </c>
      <c r="C82" s="47" t="s">
        <v>1772</v>
      </c>
      <c r="D82" s="22" t="s">
        <v>1773</v>
      </c>
      <c r="E82" s="47" t="s">
        <v>1774</v>
      </c>
      <c r="F82" s="23" t="n">
        <v>2</v>
      </c>
      <c r="G82" s="23" t="s">
        <v>22</v>
      </c>
      <c r="H82" s="47" t="s">
        <v>226</v>
      </c>
      <c r="I82" s="47" t="s">
        <v>1659</v>
      </c>
      <c r="J82" s="23"/>
      <c r="K82" s="23"/>
      <c r="L82" s="23"/>
      <c r="M82" s="23"/>
      <c r="N82" s="23"/>
      <c r="O82" s="23" t="s">
        <v>41</v>
      </c>
      <c r="P82" s="23"/>
      <c r="Q82" s="57"/>
      <c r="S82" s="1"/>
    </row>
    <row r="83" customFormat="false" ht="24" hidden="false" customHeight="false" outlineLevel="0" collapsed="false">
      <c r="A83" s="23" t="n">
        <v>81</v>
      </c>
      <c r="B83" s="22" t="s">
        <v>1771</v>
      </c>
      <c r="C83" s="47" t="s">
        <v>1772</v>
      </c>
      <c r="D83" s="22" t="s">
        <v>1775</v>
      </c>
      <c r="E83" s="47" t="s">
        <v>21</v>
      </c>
      <c r="F83" s="23" t="n">
        <v>1</v>
      </c>
      <c r="G83" s="23" t="s">
        <v>22</v>
      </c>
      <c r="H83" s="47" t="s">
        <v>23</v>
      </c>
      <c r="I83" s="47" t="s">
        <v>1659</v>
      </c>
      <c r="J83" s="23"/>
      <c r="K83" s="23"/>
      <c r="L83" s="23"/>
      <c r="M83" s="23"/>
      <c r="N83" s="23"/>
      <c r="O83" s="23" t="s">
        <v>41</v>
      </c>
      <c r="P83" s="23"/>
      <c r="Q83" s="57"/>
      <c r="S83" s="1"/>
    </row>
    <row r="84" customFormat="false" ht="36" hidden="false" customHeight="false" outlineLevel="0" collapsed="false">
      <c r="A84" s="23" t="n">
        <v>82</v>
      </c>
      <c r="B84" s="22" t="s">
        <v>1776</v>
      </c>
      <c r="C84" s="47" t="s">
        <v>1777</v>
      </c>
      <c r="D84" s="22" t="s">
        <v>1778</v>
      </c>
      <c r="E84" s="47" t="s">
        <v>206</v>
      </c>
      <c r="F84" s="23" t="n">
        <v>1</v>
      </c>
      <c r="G84" s="23" t="s">
        <v>22</v>
      </c>
      <c r="H84" s="47" t="s">
        <v>23</v>
      </c>
      <c r="I84" s="47" t="s">
        <v>1779</v>
      </c>
      <c r="J84" s="23" t="s">
        <v>25</v>
      </c>
      <c r="K84" s="23"/>
      <c r="L84" s="23"/>
      <c r="M84" s="23"/>
      <c r="N84" s="23"/>
      <c r="O84" s="23"/>
      <c r="P84" s="47" t="s">
        <v>1558</v>
      </c>
      <c r="Q84" s="57"/>
      <c r="S84" s="1"/>
    </row>
    <row r="85" s="32" customFormat="true" ht="24" hidden="false" customHeight="false" outlineLevel="0" collapsed="false">
      <c r="A85" s="23" t="n">
        <v>83</v>
      </c>
      <c r="B85" s="22" t="s">
        <v>1776</v>
      </c>
      <c r="C85" s="47" t="s">
        <v>1777</v>
      </c>
      <c r="D85" s="22" t="s">
        <v>1780</v>
      </c>
      <c r="E85" s="47" t="s">
        <v>210</v>
      </c>
      <c r="F85" s="23" t="n">
        <v>1</v>
      </c>
      <c r="G85" s="23" t="s">
        <v>22</v>
      </c>
      <c r="H85" s="47" t="s">
        <v>37</v>
      </c>
      <c r="I85" s="47" t="s">
        <v>207</v>
      </c>
      <c r="J85" s="57"/>
      <c r="K85" s="23"/>
      <c r="L85" s="23"/>
      <c r="M85" s="23"/>
      <c r="N85" s="23"/>
      <c r="O85" s="23"/>
      <c r="P85" s="23"/>
      <c r="Q85" s="57"/>
    </row>
    <row r="86" s="32" customFormat="true" ht="60" hidden="false" customHeight="false" outlineLevel="0" collapsed="false">
      <c r="A86" s="23" t="n">
        <v>84</v>
      </c>
      <c r="B86" s="22" t="s">
        <v>1776</v>
      </c>
      <c r="C86" s="47" t="s">
        <v>1777</v>
      </c>
      <c r="D86" s="22" t="s">
        <v>1781</v>
      </c>
      <c r="E86" s="47" t="s">
        <v>212</v>
      </c>
      <c r="F86" s="23" t="n">
        <v>3</v>
      </c>
      <c r="G86" s="23" t="s">
        <v>22</v>
      </c>
      <c r="H86" s="47" t="s">
        <v>23</v>
      </c>
      <c r="I86" s="47" t="s">
        <v>1782</v>
      </c>
      <c r="J86" s="57"/>
      <c r="K86" s="23"/>
      <c r="L86" s="23"/>
      <c r="M86" s="23"/>
      <c r="N86" s="23"/>
      <c r="O86" s="23"/>
      <c r="P86" s="23"/>
      <c r="Q86" s="57"/>
    </row>
    <row r="87" s="32" customFormat="true" ht="48" hidden="false" customHeight="false" outlineLevel="0" collapsed="false">
      <c r="A87" s="23" t="n">
        <v>85</v>
      </c>
      <c r="B87" s="22" t="s">
        <v>1783</v>
      </c>
      <c r="C87" s="47" t="s">
        <v>1784</v>
      </c>
      <c r="D87" s="22" t="s">
        <v>1785</v>
      </c>
      <c r="E87" s="47" t="s">
        <v>80</v>
      </c>
      <c r="F87" s="23" t="n">
        <v>1</v>
      </c>
      <c r="G87" s="23" t="s">
        <v>22</v>
      </c>
      <c r="H87" s="47" t="s">
        <v>37</v>
      </c>
      <c r="I87" s="47" t="s">
        <v>1786</v>
      </c>
      <c r="J87" s="23" t="s">
        <v>25</v>
      </c>
      <c r="K87" s="23"/>
      <c r="L87" s="23"/>
      <c r="M87" s="23"/>
      <c r="N87" s="23"/>
      <c r="O87" s="23" t="s">
        <v>41</v>
      </c>
      <c r="P87" s="23"/>
      <c r="Q87" s="57"/>
    </row>
    <row r="88" s="32" customFormat="true" ht="36" hidden="false" customHeight="false" outlineLevel="0" collapsed="false">
      <c r="A88" s="23" t="n">
        <v>86</v>
      </c>
      <c r="B88" s="22" t="s">
        <v>1787</v>
      </c>
      <c r="C88" s="47" t="s">
        <v>1788</v>
      </c>
      <c r="D88" s="22" t="s">
        <v>1789</v>
      </c>
      <c r="E88" s="47" t="s">
        <v>700</v>
      </c>
      <c r="F88" s="23" t="n">
        <v>1</v>
      </c>
      <c r="G88" s="23" t="s">
        <v>94</v>
      </c>
      <c r="H88" s="47" t="s">
        <v>226</v>
      </c>
      <c r="I88" s="47" t="s">
        <v>1790</v>
      </c>
      <c r="J88" s="57"/>
      <c r="K88" s="23"/>
      <c r="L88" s="23"/>
      <c r="M88" s="23"/>
      <c r="N88" s="23"/>
      <c r="O88" s="23" t="s">
        <v>41</v>
      </c>
      <c r="P88" s="23"/>
      <c r="Q88" s="57"/>
    </row>
    <row r="89" s="32" customFormat="true" ht="24" hidden="false" customHeight="false" outlineLevel="0" collapsed="false">
      <c r="A89" s="23" t="n">
        <v>87</v>
      </c>
      <c r="B89" s="22" t="s">
        <v>1787</v>
      </c>
      <c r="C89" s="47" t="s">
        <v>1788</v>
      </c>
      <c r="D89" s="22" t="s">
        <v>1791</v>
      </c>
      <c r="E89" s="47" t="s">
        <v>702</v>
      </c>
      <c r="F89" s="23" t="n">
        <v>2</v>
      </c>
      <c r="G89" s="23" t="s">
        <v>94</v>
      </c>
      <c r="H89" s="47" t="s">
        <v>23</v>
      </c>
      <c r="I89" s="47" t="s">
        <v>38</v>
      </c>
      <c r="J89" s="57"/>
      <c r="K89" s="23"/>
      <c r="L89" s="23"/>
      <c r="M89" s="23"/>
      <c r="N89" s="23"/>
      <c r="O89" s="23" t="s">
        <v>41</v>
      </c>
      <c r="P89" s="23"/>
      <c r="Q89" s="57"/>
    </row>
    <row r="90" s="32" customFormat="true" ht="36" hidden="false" customHeight="false" outlineLevel="0" collapsed="false">
      <c r="A90" s="23" t="n">
        <v>88</v>
      </c>
      <c r="B90" s="22" t="s">
        <v>1787</v>
      </c>
      <c r="C90" s="47" t="s">
        <v>1788</v>
      </c>
      <c r="D90" s="22" t="s">
        <v>1792</v>
      </c>
      <c r="E90" s="47" t="s">
        <v>1504</v>
      </c>
      <c r="F90" s="23" t="n">
        <v>5</v>
      </c>
      <c r="G90" s="23" t="s">
        <v>535</v>
      </c>
      <c r="H90" s="47" t="s">
        <v>226</v>
      </c>
      <c r="I90" s="47" t="s">
        <v>1793</v>
      </c>
      <c r="J90" s="57"/>
      <c r="K90" s="23"/>
      <c r="L90" s="23"/>
      <c r="M90" s="23"/>
      <c r="N90" s="47" t="s">
        <v>47</v>
      </c>
      <c r="O90" s="23" t="s">
        <v>41</v>
      </c>
      <c r="P90" s="47" t="s">
        <v>1580</v>
      </c>
      <c r="Q90" s="57"/>
    </row>
    <row r="91" s="34" customFormat="true" ht="36" hidden="false" customHeight="false" outlineLevel="0" collapsed="false">
      <c r="A91" s="23" t="n">
        <v>89</v>
      </c>
      <c r="B91" s="22" t="s">
        <v>1787</v>
      </c>
      <c r="C91" s="47" t="s">
        <v>1788</v>
      </c>
      <c r="D91" s="22" t="s">
        <v>1794</v>
      </c>
      <c r="E91" s="47" t="s">
        <v>1506</v>
      </c>
      <c r="F91" s="23" t="n">
        <v>5</v>
      </c>
      <c r="G91" s="23" t="s">
        <v>535</v>
      </c>
      <c r="H91" s="47" t="s">
        <v>226</v>
      </c>
      <c r="I91" s="47" t="s">
        <v>1795</v>
      </c>
      <c r="J91" s="57"/>
      <c r="K91" s="23"/>
      <c r="L91" s="23"/>
      <c r="M91" s="23"/>
      <c r="N91" s="47" t="s">
        <v>47</v>
      </c>
      <c r="O91" s="23" t="s">
        <v>41</v>
      </c>
      <c r="P91" s="47" t="s">
        <v>1580</v>
      </c>
      <c r="Q91" s="57"/>
    </row>
    <row r="92" customFormat="false" ht="36" hidden="false" customHeight="false" outlineLevel="0" collapsed="false">
      <c r="A92" s="23" t="n">
        <v>90</v>
      </c>
      <c r="B92" s="22" t="s">
        <v>1787</v>
      </c>
      <c r="C92" s="47" t="s">
        <v>1788</v>
      </c>
      <c r="D92" s="22" t="s">
        <v>1796</v>
      </c>
      <c r="E92" s="47" t="s">
        <v>1509</v>
      </c>
      <c r="F92" s="23" t="n">
        <v>7</v>
      </c>
      <c r="G92" s="23" t="s">
        <v>535</v>
      </c>
      <c r="H92" s="47" t="s">
        <v>23</v>
      </c>
      <c r="I92" s="47" t="s">
        <v>38</v>
      </c>
      <c r="J92" s="57"/>
      <c r="K92" s="23"/>
      <c r="L92" s="23"/>
      <c r="M92" s="23"/>
      <c r="N92" s="47" t="s">
        <v>47</v>
      </c>
      <c r="O92" s="23" t="s">
        <v>41</v>
      </c>
      <c r="P92" s="47" t="s">
        <v>1580</v>
      </c>
      <c r="Q92" s="57"/>
      <c r="R92" s="1"/>
      <c r="S92" s="1"/>
      <c r="T92" s="1"/>
    </row>
    <row r="93" s="34" customFormat="true" ht="24" hidden="false" customHeight="false" outlineLevel="0" collapsed="false">
      <c r="A93" s="23" t="n">
        <v>91</v>
      </c>
      <c r="B93" s="22" t="s">
        <v>1787</v>
      </c>
      <c r="C93" s="47" t="s">
        <v>1788</v>
      </c>
      <c r="D93" s="22" t="s">
        <v>1797</v>
      </c>
      <c r="E93" s="47" t="s">
        <v>401</v>
      </c>
      <c r="F93" s="23" t="n">
        <v>15</v>
      </c>
      <c r="G93" s="23" t="s">
        <v>22</v>
      </c>
      <c r="H93" s="47" t="s">
        <v>226</v>
      </c>
      <c r="I93" s="47" t="s">
        <v>38</v>
      </c>
      <c r="J93" s="57"/>
      <c r="K93" s="23"/>
      <c r="L93" s="23"/>
      <c r="M93" s="23"/>
      <c r="N93" s="23"/>
      <c r="O93" s="23" t="s">
        <v>41</v>
      </c>
      <c r="P93" s="23"/>
      <c r="Q93" s="57"/>
    </row>
    <row r="94" s="34" customFormat="true" ht="132" hidden="false" customHeight="false" outlineLevel="0" collapsed="false">
      <c r="A94" s="23" t="n">
        <v>92</v>
      </c>
      <c r="B94" s="22" t="s">
        <v>1787</v>
      </c>
      <c r="C94" s="47" t="s">
        <v>1788</v>
      </c>
      <c r="D94" s="22" t="s">
        <v>1798</v>
      </c>
      <c r="E94" s="47" t="s">
        <v>404</v>
      </c>
      <c r="F94" s="23" t="n">
        <v>10</v>
      </c>
      <c r="G94" s="23" t="s">
        <v>22</v>
      </c>
      <c r="H94" s="47" t="s">
        <v>226</v>
      </c>
      <c r="I94" s="47" t="s">
        <v>38</v>
      </c>
      <c r="J94" s="71" t="s">
        <v>1587</v>
      </c>
      <c r="K94" s="47" t="s">
        <v>1588</v>
      </c>
      <c r="L94" s="47" t="s">
        <v>1589</v>
      </c>
      <c r="M94" s="23"/>
      <c r="N94" s="23"/>
      <c r="O94" s="23" t="s">
        <v>41</v>
      </c>
      <c r="P94" s="47" t="s">
        <v>1799</v>
      </c>
      <c r="Q94" s="57"/>
    </row>
    <row r="95" s="34" customFormat="true" ht="36" hidden="false" customHeight="false" outlineLevel="0" collapsed="false">
      <c r="A95" s="23" t="n">
        <v>93</v>
      </c>
      <c r="B95" s="22" t="s">
        <v>1787</v>
      </c>
      <c r="C95" s="47" t="s">
        <v>1788</v>
      </c>
      <c r="D95" s="22" t="s">
        <v>1800</v>
      </c>
      <c r="E95" s="47" t="s">
        <v>1801</v>
      </c>
      <c r="F95" s="23" t="n">
        <v>5</v>
      </c>
      <c r="G95" s="23" t="s">
        <v>22</v>
      </c>
      <c r="H95" s="47" t="s">
        <v>226</v>
      </c>
      <c r="I95" s="47" t="s">
        <v>1802</v>
      </c>
      <c r="J95" s="57"/>
      <c r="K95" s="23"/>
      <c r="L95" s="23"/>
      <c r="M95" s="23"/>
      <c r="N95" s="47" t="s">
        <v>47</v>
      </c>
      <c r="O95" s="23" t="s">
        <v>41</v>
      </c>
      <c r="P95" s="23"/>
      <c r="Q95" s="57"/>
    </row>
    <row r="96" s="4" customFormat="true" ht="36" hidden="false" customHeight="false" outlineLevel="0" collapsed="false">
      <c r="A96" s="23" t="n">
        <v>94</v>
      </c>
      <c r="B96" s="22" t="s">
        <v>1787</v>
      </c>
      <c r="C96" s="47" t="s">
        <v>1788</v>
      </c>
      <c r="D96" s="22" t="s">
        <v>1803</v>
      </c>
      <c r="E96" s="47" t="s">
        <v>1804</v>
      </c>
      <c r="F96" s="23" t="n">
        <v>5</v>
      </c>
      <c r="G96" s="23" t="s">
        <v>22</v>
      </c>
      <c r="H96" s="47" t="s">
        <v>226</v>
      </c>
      <c r="I96" s="47" t="s">
        <v>1802</v>
      </c>
      <c r="J96" s="57"/>
      <c r="K96" s="23"/>
      <c r="L96" s="23"/>
      <c r="M96" s="23"/>
      <c r="N96" s="47" t="s">
        <v>132</v>
      </c>
      <c r="O96" s="23" t="s">
        <v>41</v>
      </c>
      <c r="P96" s="23"/>
      <c r="Q96" s="57"/>
    </row>
    <row r="97" s="4" customFormat="true" ht="60" hidden="false" customHeight="false" outlineLevel="0" collapsed="false">
      <c r="A97" s="23" t="n">
        <v>95</v>
      </c>
      <c r="B97" s="22" t="s">
        <v>1787</v>
      </c>
      <c r="C97" s="47" t="s">
        <v>1788</v>
      </c>
      <c r="D97" s="22" t="s">
        <v>1805</v>
      </c>
      <c r="E97" s="47" t="s">
        <v>944</v>
      </c>
      <c r="F97" s="23" t="n">
        <v>5</v>
      </c>
      <c r="G97" s="23" t="s">
        <v>225</v>
      </c>
      <c r="H97" s="47" t="s">
        <v>239</v>
      </c>
      <c r="I97" s="47" t="s">
        <v>38</v>
      </c>
      <c r="J97" s="57"/>
      <c r="K97" s="47" t="s">
        <v>240</v>
      </c>
      <c r="L97" s="47" t="s">
        <v>1788</v>
      </c>
      <c r="M97" s="23"/>
      <c r="N97" s="23"/>
      <c r="O97" s="23" t="s">
        <v>41</v>
      </c>
      <c r="P97" s="47" t="s">
        <v>234</v>
      </c>
      <c r="Q97" s="71" t="s">
        <v>1806</v>
      </c>
    </row>
    <row r="98" s="4" customFormat="true" ht="60" hidden="false" customHeight="false" outlineLevel="0" collapsed="false">
      <c r="A98" s="23" t="n">
        <v>96</v>
      </c>
      <c r="B98" s="22" t="s">
        <v>1787</v>
      </c>
      <c r="C98" s="47" t="s">
        <v>1788</v>
      </c>
      <c r="D98" s="22" t="s">
        <v>1807</v>
      </c>
      <c r="E98" s="47" t="s">
        <v>946</v>
      </c>
      <c r="F98" s="23" t="n">
        <v>4</v>
      </c>
      <c r="G98" s="23" t="s">
        <v>225</v>
      </c>
      <c r="H98" s="47" t="s">
        <v>239</v>
      </c>
      <c r="I98" s="47" t="s">
        <v>38</v>
      </c>
      <c r="J98" s="57"/>
      <c r="K98" s="47" t="s">
        <v>402</v>
      </c>
      <c r="L98" s="47" t="s">
        <v>1788</v>
      </c>
      <c r="M98" s="23"/>
      <c r="N98" s="23"/>
      <c r="O98" s="23" t="s">
        <v>41</v>
      </c>
      <c r="P98" s="47" t="s">
        <v>234</v>
      </c>
      <c r="Q98" s="71" t="s">
        <v>1806</v>
      </c>
    </row>
    <row r="99" s="4" customFormat="true" ht="60" hidden="false" customHeight="false" outlineLevel="0" collapsed="false">
      <c r="A99" s="23" t="n">
        <v>97</v>
      </c>
      <c r="B99" s="22" t="s">
        <v>1787</v>
      </c>
      <c r="C99" s="47" t="s">
        <v>1788</v>
      </c>
      <c r="D99" s="22" t="s">
        <v>1808</v>
      </c>
      <c r="E99" s="47" t="s">
        <v>1809</v>
      </c>
      <c r="F99" s="23" t="n">
        <v>1</v>
      </c>
      <c r="G99" s="23" t="s">
        <v>225</v>
      </c>
      <c r="H99" s="47" t="s">
        <v>239</v>
      </c>
      <c r="I99" s="47" t="s">
        <v>38</v>
      </c>
      <c r="J99" s="57"/>
      <c r="K99" s="47" t="s">
        <v>233</v>
      </c>
      <c r="L99" s="47" t="s">
        <v>1788</v>
      </c>
      <c r="M99" s="23"/>
      <c r="N99" s="23"/>
      <c r="O99" s="23" t="s">
        <v>41</v>
      </c>
      <c r="P99" s="47" t="s">
        <v>234</v>
      </c>
      <c r="Q99" s="71" t="s">
        <v>1806</v>
      </c>
    </row>
    <row r="100" s="4" customFormat="true" ht="24" hidden="false" customHeight="false" outlineLevel="0" collapsed="false">
      <c r="A100" s="23" t="n">
        <v>98</v>
      </c>
      <c r="B100" s="22" t="s">
        <v>1810</v>
      </c>
      <c r="C100" s="47" t="s">
        <v>1811</v>
      </c>
      <c r="D100" s="22" t="s">
        <v>1812</v>
      </c>
      <c r="E100" s="47" t="s">
        <v>1813</v>
      </c>
      <c r="F100" s="23" t="n">
        <v>2</v>
      </c>
      <c r="G100" s="23" t="s">
        <v>94</v>
      </c>
      <c r="H100" s="47" t="s">
        <v>226</v>
      </c>
      <c r="I100" s="47" t="s">
        <v>597</v>
      </c>
      <c r="J100" s="57"/>
      <c r="K100" s="23"/>
      <c r="L100" s="23"/>
      <c r="M100" s="23"/>
      <c r="N100" s="47" t="s">
        <v>47</v>
      </c>
      <c r="O100" s="23" t="s">
        <v>41</v>
      </c>
      <c r="P100" s="23"/>
      <c r="Q100" s="57"/>
    </row>
    <row r="101" s="4" customFormat="true" ht="36" hidden="false" customHeight="false" outlineLevel="0" collapsed="false">
      <c r="A101" s="23" t="n">
        <v>99</v>
      </c>
      <c r="B101" s="22" t="s">
        <v>1810</v>
      </c>
      <c r="C101" s="47" t="s">
        <v>1811</v>
      </c>
      <c r="D101" s="22" t="s">
        <v>1814</v>
      </c>
      <c r="E101" s="47" t="s">
        <v>1426</v>
      </c>
      <c r="F101" s="23" t="n">
        <v>9</v>
      </c>
      <c r="G101" s="23" t="s">
        <v>535</v>
      </c>
      <c r="H101" s="47" t="s">
        <v>226</v>
      </c>
      <c r="I101" s="47" t="s">
        <v>1815</v>
      </c>
      <c r="J101" s="57"/>
      <c r="K101" s="23"/>
      <c r="L101" s="23"/>
      <c r="M101" s="23"/>
      <c r="N101" s="47" t="s">
        <v>47</v>
      </c>
      <c r="O101" s="23" t="s">
        <v>41</v>
      </c>
      <c r="P101" s="47" t="s">
        <v>1580</v>
      </c>
      <c r="Q101" s="57"/>
    </row>
    <row r="102" customFormat="false" ht="24" hidden="false" customHeight="false" outlineLevel="0" collapsed="false">
      <c r="A102" s="23" t="n">
        <v>100</v>
      </c>
      <c r="B102" s="22" t="s">
        <v>1810</v>
      </c>
      <c r="C102" s="47" t="s">
        <v>1811</v>
      </c>
      <c r="D102" s="22" t="s">
        <v>1816</v>
      </c>
      <c r="E102" s="47" t="s">
        <v>745</v>
      </c>
      <c r="F102" s="23" t="n">
        <v>2</v>
      </c>
      <c r="G102" s="23" t="s">
        <v>94</v>
      </c>
      <c r="H102" s="47" t="s">
        <v>23</v>
      </c>
      <c r="I102" s="47" t="s">
        <v>218</v>
      </c>
      <c r="J102" s="57"/>
      <c r="K102" s="23"/>
      <c r="L102" s="23"/>
      <c r="M102" s="23"/>
      <c r="N102" s="47" t="s">
        <v>47</v>
      </c>
      <c r="O102" s="23" t="s">
        <v>41</v>
      </c>
      <c r="P102" s="23"/>
      <c r="Q102" s="57"/>
      <c r="R102" s="1"/>
      <c r="S102" s="1"/>
      <c r="T102" s="1"/>
    </row>
    <row r="103" customFormat="false" ht="24" hidden="false" customHeight="false" outlineLevel="0" collapsed="false">
      <c r="A103" s="23" t="n">
        <v>101</v>
      </c>
      <c r="B103" s="22" t="s">
        <v>1810</v>
      </c>
      <c r="C103" s="47" t="s">
        <v>1811</v>
      </c>
      <c r="D103" s="22" t="s">
        <v>1817</v>
      </c>
      <c r="E103" s="47" t="s">
        <v>401</v>
      </c>
      <c r="F103" s="23" t="n">
        <v>15</v>
      </c>
      <c r="G103" s="23" t="s">
        <v>22</v>
      </c>
      <c r="H103" s="47" t="s">
        <v>226</v>
      </c>
      <c r="I103" s="47" t="s">
        <v>38</v>
      </c>
      <c r="J103" s="57"/>
      <c r="K103" s="23"/>
      <c r="L103" s="23"/>
      <c r="M103" s="23"/>
      <c r="N103" s="23"/>
      <c r="O103" s="23"/>
      <c r="P103" s="23"/>
      <c r="Q103" s="57"/>
      <c r="S103" s="1"/>
    </row>
    <row r="104" s="4" customFormat="true" ht="24" hidden="false" customHeight="false" outlineLevel="0" collapsed="false">
      <c r="A104" s="23" t="n">
        <v>102</v>
      </c>
      <c r="B104" s="22" t="s">
        <v>1810</v>
      </c>
      <c r="C104" s="47" t="s">
        <v>1811</v>
      </c>
      <c r="D104" s="22" t="s">
        <v>1818</v>
      </c>
      <c r="E104" s="47" t="s">
        <v>404</v>
      </c>
      <c r="F104" s="23" t="n">
        <v>9</v>
      </c>
      <c r="G104" s="23" t="s">
        <v>22</v>
      </c>
      <c r="H104" s="47" t="s">
        <v>226</v>
      </c>
      <c r="I104" s="47" t="s">
        <v>38</v>
      </c>
      <c r="J104" s="23" t="s">
        <v>25</v>
      </c>
      <c r="K104" s="23"/>
      <c r="L104" s="23"/>
      <c r="M104" s="23"/>
      <c r="N104" s="23"/>
      <c r="O104" s="23"/>
      <c r="P104" s="23"/>
      <c r="Q104" s="57"/>
    </row>
    <row r="105" s="4" customFormat="true" ht="132" hidden="false" customHeight="false" outlineLevel="0" collapsed="false">
      <c r="A105" s="23" t="n">
        <v>103</v>
      </c>
      <c r="B105" s="22" t="s">
        <v>1810</v>
      </c>
      <c r="C105" s="47" t="s">
        <v>1811</v>
      </c>
      <c r="D105" s="22" t="s">
        <v>1819</v>
      </c>
      <c r="E105" s="47" t="s">
        <v>410</v>
      </c>
      <c r="F105" s="23" t="n">
        <v>6</v>
      </c>
      <c r="G105" s="23" t="s">
        <v>22</v>
      </c>
      <c r="H105" s="47" t="s">
        <v>226</v>
      </c>
      <c r="I105" s="47" t="s">
        <v>38</v>
      </c>
      <c r="J105" s="71" t="s">
        <v>1587</v>
      </c>
      <c r="K105" s="47" t="s">
        <v>1588</v>
      </c>
      <c r="L105" s="47" t="s">
        <v>1589</v>
      </c>
      <c r="M105" s="23"/>
      <c r="N105" s="23"/>
      <c r="O105" s="23"/>
      <c r="P105" s="47" t="s">
        <v>1799</v>
      </c>
      <c r="Q105" s="57"/>
    </row>
    <row r="106" s="4" customFormat="true" ht="48" hidden="false" customHeight="false" outlineLevel="0" collapsed="false">
      <c r="A106" s="23" t="n">
        <v>104</v>
      </c>
      <c r="B106" s="22" t="s">
        <v>1820</v>
      </c>
      <c r="C106" s="47" t="s">
        <v>1821</v>
      </c>
      <c r="D106" s="22" t="s">
        <v>1822</v>
      </c>
      <c r="E106" s="47" t="s">
        <v>1823</v>
      </c>
      <c r="F106" s="23" t="n">
        <v>1</v>
      </c>
      <c r="G106" s="23" t="s">
        <v>22</v>
      </c>
      <c r="H106" s="47" t="s">
        <v>1824</v>
      </c>
      <c r="I106" s="47" t="s">
        <v>1825</v>
      </c>
      <c r="J106" s="57"/>
      <c r="K106" s="23"/>
      <c r="L106" s="23"/>
      <c r="M106" s="23"/>
      <c r="N106" s="23"/>
      <c r="O106" s="23" t="s">
        <v>41</v>
      </c>
      <c r="P106" s="23"/>
      <c r="Q106" s="57"/>
    </row>
    <row r="107" customFormat="false" ht="84" hidden="false" customHeight="false" outlineLevel="0" collapsed="false">
      <c r="A107" s="23" t="n">
        <v>105</v>
      </c>
      <c r="B107" s="22" t="s">
        <v>1820</v>
      </c>
      <c r="C107" s="47" t="s">
        <v>1821</v>
      </c>
      <c r="D107" s="22" t="s">
        <v>1826</v>
      </c>
      <c r="E107" s="47" t="s">
        <v>1827</v>
      </c>
      <c r="F107" s="23" t="n">
        <v>2</v>
      </c>
      <c r="G107" s="23" t="s">
        <v>94</v>
      </c>
      <c r="H107" s="47" t="s">
        <v>37</v>
      </c>
      <c r="I107" s="47" t="s">
        <v>1828</v>
      </c>
      <c r="J107" s="57"/>
      <c r="K107" s="23"/>
      <c r="L107" s="23"/>
      <c r="M107" s="23"/>
      <c r="N107" s="23"/>
      <c r="O107" s="23" t="s">
        <v>41</v>
      </c>
      <c r="P107" s="23"/>
      <c r="Q107" s="57"/>
      <c r="R107" s="1"/>
      <c r="S107" s="1"/>
      <c r="T107" s="1"/>
    </row>
    <row r="108" customFormat="false" ht="36" hidden="false" customHeight="false" outlineLevel="0" collapsed="false">
      <c r="A108" s="23" t="n">
        <v>106</v>
      </c>
      <c r="B108" s="22" t="s">
        <v>1820</v>
      </c>
      <c r="C108" s="47" t="s">
        <v>1821</v>
      </c>
      <c r="D108" s="22" t="s">
        <v>1829</v>
      </c>
      <c r="E108" s="47" t="s">
        <v>1504</v>
      </c>
      <c r="F108" s="23" t="n">
        <v>5</v>
      </c>
      <c r="G108" s="23" t="s">
        <v>535</v>
      </c>
      <c r="H108" s="47" t="s">
        <v>226</v>
      </c>
      <c r="I108" s="47" t="s">
        <v>1830</v>
      </c>
      <c r="J108" s="57"/>
      <c r="K108" s="23"/>
      <c r="L108" s="23"/>
      <c r="M108" s="23"/>
      <c r="N108" s="47" t="s">
        <v>47</v>
      </c>
      <c r="O108" s="23" t="s">
        <v>41</v>
      </c>
      <c r="P108" s="47" t="s">
        <v>1580</v>
      </c>
      <c r="Q108" s="57"/>
      <c r="R108" s="1"/>
      <c r="S108" s="1"/>
      <c r="T108" s="1"/>
    </row>
    <row r="109" customFormat="false" ht="36" hidden="false" customHeight="false" outlineLevel="0" collapsed="false">
      <c r="A109" s="23" t="n">
        <v>107</v>
      </c>
      <c r="B109" s="22" t="s">
        <v>1820</v>
      </c>
      <c r="C109" s="47" t="s">
        <v>1821</v>
      </c>
      <c r="D109" s="22" t="s">
        <v>1831</v>
      </c>
      <c r="E109" s="47" t="s">
        <v>1506</v>
      </c>
      <c r="F109" s="23" t="n">
        <v>4</v>
      </c>
      <c r="G109" s="23" t="s">
        <v>535</v>
      </c>
      <c r="H109" s="47" t="s">
        <v>23</v>
      </c>
      <c r="I109" s="47" t="s">
        <v>38</v>
      </c>
      <c r="J109" s="57"/>
      <c r="K109" s="23"/>
      <c r="L109" s="23"/>
      <c r="M109" s="23"/>
      <c r="N109" s="47" t="s">
        <v>47</v>
      </c>
      <c r="O109" s="23" t="s">
        <v>41</v>
      </c>
      <c r="P109" s="47" t="s">
        <v>1580</v>
      </c>
      <c r="Q109" s="57"/>
      <c r="R109" s="1"/>
      <c r="S109" s="1"/>
      <c r="T109" s="1"/>
    </row>
    <row r="110" customFormat="false" ht="24" hidden="false" customHeight="false" outlineLevel="0" collapsed="false">
      <c r="A110" s="23" t="n">
        <v>108</v>
      </c>
      <c r="B110" s="22" t="s">
        <v>1820</v>
      </c>
      <c r="C110" s="47" t="s">
        <v>1821</v>
      </c>
      <c r="D110" s="22" t="s">
        <v>1832</v>
      </c>
      <c r="E110" s="47" t="s">
        <v>1833</v>
      </c>
      <c r="F110" s="23" t="n">
        <v>1</v>
      </c>
      <c r="G110" s="23" t="s">
        <v>94</v>
      </c>
      <c r="H110" s="47" t="s">
        <v>226</v>
      </c>
      <c r="I110" s="47" t="s">
        <v>38</v>
      </c>
      <c r="J110" s="57"/>
      <c r="K110" s="23"/>
      <c r="L110" s="23"/>
      <c r="M110" s="23"/>
      <c r="N110" s="47" t="s">
        <v>132</v>
      </c>
      <c r="O110" s="23" t="s">
        <v>41</v>
      </c>
      <c r="P110" s="23"/>
      <c r="Q110" s="57"/>
      <c r="R110" s="1"/>
      <c r="S110" s="1"/>
      <c r="T110" s="1"/>
    </row>
    <row r="111" s="4" customFormat="true" ht="72" hidden="false" customHeight="false" outlineLevel="0" collapsed="false">
      <c r="A111" s="23" t="n">
        <v>109</v>
      </c>
      <c r="B111" s="22" t="s">
        <v>1820</v>
      </c>
      <c r="C111" s="47" t="s">
        <v>1821</v>
      </c>
      <c r="D111" s="22" t="s">
        <v>1834</v>
      </c>
      <c r="E111" s="47" t="s">
        <v>1835</v>
      </c>
      <c r="F111" s="23" t="n">
        <v>1</v>
      </c>
      <c r="G111" s="23" t="s">
        <v>94</v>
      </c>
      <c r="H111" s="47" t="s">
        <v>423</v>
      </c>
      <c r="I111" s="47" t="s">
        <v>1836</v>
      </c>
      <c r="J111" s="57"/>
      <c r="K111" s="23"/>
      <c r="L111" s="23"/>
      <c r="M111" s="23"/>
      <c r="N111" s="47" t="s">
        <v>132</v>
      </c>
      <c r="O111" s="23" t="s">
        <v>41</v>
      </c>
      <c r="P111" s="23"/>
      <c r="Q111" s="57"/>
    </row>
    <row r="112" s="4" customFormat="true" ht="43.5" hidden="false" customHeight="true" outlineLevel="0" collapsed="false">
      <c r="A112" s="23" t="n">
        <v>110</v>
      </c>
      <c r="B112" s="22" t="s">
        <v>1820</v>
      </c>
      <c r="C112" s="47" t="s">
        <v>1821</v>
      </c>
      <c r="D112" s="22" t="s">
        <v>1837</v>
      </c>
      <c r="E112" s="47" t="s">
        <v>760</v>
      </c>
      <c r="F112" s="23" t="n">
        <v>1</v>
      </c>
      <c r="G112" s="23" t="s">
        <v>94</v>
      </c>
      <c r="H112" s="47" t="s">
        <v>23</v>
      </c>
      <c r="I112" s="47" t="s">
        <v>38</v>
      </c>
      <c r="J112" s="57"/>
      <c r="K112" s="23"/>
      <c r="L112" s="23"/>
      <c r="M112" s="23"/>
      <c r="N112" s="47" t="s">
        <v>47</v>
      </c>
      <c r="O112" s="23" t="s">
        <v>41</v>
      </c>
      <c r="P112" s="23"/>
      <c r="Q112" s="71" t="s">
        <v>1838</v>
      </c>
    </row>
    <row r="113" s="4" customFormat="true" ht="48" hidden="false" customHeight="false" outlineLevel="0" collapsed="false">
      <c r="A113" s="23" t="n">
        <v>111</v>
      </c>
      <c r="B113" s="22" t="s">
        <v>1820</v>
      </c>
      <c r="C113" s="47" t="s">
        <v>1821</v>
      </c>
      <c r="D113" s="22" t="s">
        <v>1839</v>
      </c>
      <c r="E113" s="47" t="s">
        <v>1840</v>
      </c>
      <c r="F113" s="23" t="n">
        <v>1</v>
      </c>
      <c r="G113" s="23" t="s">
        <v>22</v>
      </c>
      <c r="H113" s="47" t="s">
        <v>37</v>
      </c>
      <c r="I113" s="47" t="s">
        <v>1841</v>
      </c>
      <c r="J113" s="57"/>
      <c r="K113" s="23"/>
      <c r="L113" s="23"/>
      <c r="M113" s="23"/>
      <c r="N113" s="23"/>
      <c r="O113" s="23" t="s">
        <v>41</v>
      </c>
      <c r="P113" s="47" t="s">
        <v>1558</v>
      </c>
      <c r="Q113" s="57"/>
    </row>
    <row r="114" s="4" customFormat="true" ht="24" hidden="false" customHeight="false" outlineLevel="0" collapsed="false">
      <c r="A114" s="23" t="n">
        <v>112</v>
      </c>
      <c r="B114" s="22" t="s">
        <v>1820</v>
      </c>
      <c r="C114" s="47" t="s">
        <v>1821</v>
      </c>
      <c r="D114" s="22" t="s">
        <v>1842</v>
      </c>
      <c r="E114" s="47" t="s">
        <v>1843</v>
      </c>
      <c r="F114" s="23" t="n">
        <v>1</v>
      </c>
      <c r="G114" s="23" t="s">
        <v>22</v>
      </c>
      <c r="H114" s="47" t="s">
        <v>23</v>
      </c>
      <c r="I114" s="47" t="s">
        <v>38</v>
      </c>
      <c r="J114" s="57"/>
      <c r="K114" s="23"/>
      <c r="L114" s="23"/>
      <c r="M114" s="23"/>
      <c r="N114" s="23"/>
      <c r="O114" s="23" t="s">
        <v>41</v>
      </c>
      <c r="P114" s="23"/>
      <c r="Q114" s="57"/>
    </row>
    <row r="115" s="4" customFormat="true" ht="48" hidden="false" customHeight="false" outlineLevel="0" collapsed="false">
      <c r="A115" s="23" t="n">
        <v>113</v>
      </c>
      <c r="B115" s="22" t="s">
        <v>1820</v>
      </c>
      <c r="C115" s="47" t="s">
        <v>1821</v>
      </c>
      <c r="D115" s="22" t="s">
        <v>1844</v>
      </c>
      <c r="E115" s="47" t="s">
        <v>1845</v>
      </c>
      <c r="F115" s="23" t="n">
        <v>1</v>
      </c>
      <c r="G115" s="23" t="s">
        <v>22</v>
      </c>
      <c r="H115" s="47" t="s">
        <v>1824</v>
      </c>
      <c r="I115" s="47" t="s">
        <v>1846</v>
      </c>
      <c r="J115" s="57"/>
      <c r="K115" s="23"/>
      <c r="L115" s="23"/>
      <c r="M115" s="23"/>
      <c r="N115" s="23"/>
      <c r="O115" s="23" t="s">
        <v>41</v>
      </c>
      <c r="P115" s="23"/>
      <c r="Q115" s="57"/>
    </row>
    <row r="116" s="4" customFormat="true" ht="84" hidden="false" customHeight="false" outlineLevel="0" collapsed="false">
      <c r="A116" s="23" t="n">
        <v>114</v>
      </c>
      <c r="B116" s="22" t="s">
        <v>1820</v>
      </c>
      <c r="C116" s="47" t="s">
        <v>1821</v>
      </c>
      <c r="D116" s="22" t="s">
        <v>1847</v>
      </c>
      <c r="E116" s="47" t="s">
        <v>1848</v>
      </c>
      <c r="F116" s="23" t="n">
        <v>2</v>
      </c>
      <c r="G116" s="23" t="s">
        <v>22</v>
      </c>
      <c r="H116" s="47" t="s">
        <v>226</v>
      </c>
      <c r="I116" s="47" t="s">
        <v>1849</v>
      </c>
      <c r="J116" s="57"/>
      <c r="K116" s="23"/>
      <c r="L116" s="23"/>
      <c r="M116" s="23"/>
      <c r="N116" s="23"/>
      <c r="O116" s="23" t="s">
        <v>41</v>
      </c>
      <c r="P116" s="23"/>
      <c r="Q116" s="57"/>
    </row>
    <row r="117" s="4" customFormat="true" ht="24" hidden="false" customHeight="false" outlineLevel="0" collapsed="false">
      <c r="A117" s="23" t="n">
        <v>115</v>
      </c>
      <c r="B117" s="22" t="s">
        <v>1820</v>
      </c>
      <c r="C117" s="47" t="s">
        <v>1821</v>
      </c>
      <c r="D117" s="22" t="s">
        <v>1850</v>
      </c>
      <c r="E117" s="47" t="s">
        <v>1851</v>
      </c>
      <c r="F117" s="23" t="n">
        <v>2</v>
      </c>
      <c r="G117" s="23" t="s">
        <v>22</v>
      </c>
      <c r="H117" s="47" t="s">
        <v>23</v>
      </c>
      <c r="I117" s="47" t="s">
        <v>38</v>
      </c>
      <c r="J117" s="57"/>
      <c r="K117" s="23"/>
      <c r="L117" s="23"/>
      <c r="M117" s="23"/>
      <c r="N117" s="23"/>
      <c r="O117" s="23" t="s">
        <v>41</v>
      </c>
      <c r="P117" s="23"/>
      <c r="Q117" s="57"/>
    </row>
    <row r="118" customFormat="false" ht="48" hidden="false" customHeight="false" outlineLevel="0" collapsed="false">
      <c r="A118" s="23" t="n">
        <v>116</v>
      </c>
      <c r="B118" s="22" t="s">
        <v>1820</v>
      </c>
      <c r="C118" s="47" t="s">
        <v>1821</v>
      </c>
      <c r="D118" s="22" t="s">
        <v>1852</v>
      </c>
      <c r="E118" s="47" t="s">
        <v>1853</v>
      </c>
      <c r="F118" s="23" t="n">
        <v>1</v>
      </c>
      <c r="G118" s="23" t="s">
        <v>22</v>
      </c>
      <c r="H118" s="47" t="s">
        <v>37</v>
      </c>
      <c r="I118" s="47" t="s">
        <v>1854</v>
      </c>
      <c r="J118" s="57"/>
      <c r="K118" s="23"/>
      <c r="L118" s="23"/>
      <c r="M118" s="23"/>
      <c r="N118" s="47" t="s">
        <v>132</v>
      </c>
      <c r="O118" s="23" t="s">
        <v>41</v>
      </c>
      <c r="P118" s="47" t="s">
        <v>1558</v>
      </c>
      <c r="Q118" s="57"/>
      <c r="R118" s="1"/>
      <c r="S118" s="1"/>
      <c r="T118" s="1"/>
    </row>
    <row r="119" customFormat="false" ht="72" hidden="false" customHeight="false" outlineLevel="0" collapsed="false">
      <c r="A119" s="23" t="n">
        <v>117</v>
      </c>
      <c r="B119" s="22" t="s">
        <v>1820</v>
      </c>
      <c r="C119" s="47" t="s">
        <v>1821</v>
      </c>
      <c r="D119" s="22" t="s">
        <v>1855</v>
      </c>
      <c r="E119" s="47" t="s">
        <v>1856</v>
      </c>
      <c r="F119" s="23" t="n">
        <v>1</v>
      </c>
      <c r="G119" s="23" t="s">
        <v>22</v>
      </c>
      <c r="H119" s="47" t="s">
        <v>37</v>
      </c>
      <c r="I119" s="47" t="s">
        <v>1857</v>
      </c>
      <c r="J119" s="57"/>
      <c r="K119" s="23"/>
      <c r="L119" s="23"/>
      <c r="M119" s="23"/>
      <c r="N119" s="23"/>
      <c r="O119" s="23" t="s">
        <v>41</v>
      </c>
      <c r="P119" s="23"/>
      <c r="Q119" s="57"/>
      <c r="R119" s="1"/>
      <c r="S119" s="1"/>
      <c r="T119" s="1"/>
    </row>
    <row r="120" customFormat="false" ht="60" hidden="false" customHeight="false" outlineLevel="0" collapsed="false">
      <c r="A120" s="23" t="n">
        <v>118</v>
      </c>
      <c r="B120" s="22" t="s">
        <v>1820</v>
      </c>
      <c r="C120" s="47" t="s">
        <v>1821</v>
      </c>
      <c r="D120" s="22" t="s">
        <v>1858</v>
      </c>
      <c r="E120" s="47" t="s">
        <v>1859</v>
      </c>
      <c r="F120" s="23" t="n">
        <v>1</v>
      </c>
      <c r="G120" s="23" t="s">
        <v>22</v>
      </c>
      <c r="H120" s="47" t="s">
        <v>37</v>
      </c>
      <c r="I120" s="47" t="s">
        <v>1860</v>
      </c>
      <c r="J120" s="57"/>
      <c r="K120" s="23"/>
      <c r="L120" s="23"/>
      <c r="M120" s="23"/>
      <c r="N120" s="23"/>
      <c r="O120" s="23" t="s">
        <v>41</v>
      </c>
      <c r="P120" s="23"/>
      <c r="Q120" s="57"/>
      <c r="R120" s="1"/>
      <c r="S120" s="1"/>
      <c r="T120" s="1"/>
    </row>
    <row r="121" customFormat="false" ht="60" hidden="false" customHeight="false" outlineLevel="0" collapsed="false">
      <c r="A121" s="23" t="n">
        <v>119</v>
      </c>
      <c r="B121" s="22" t="s">
        <v>1820</v>
      </c>
      <c r="C121" s="47" t="s">
        <v>1821</v>
      </c>
      <c r="D121" s="22" t="s">
        <v>1861</v>
      </c>
      <c r="E121" s="47" t="s">
        <v>1862</v>
      </c>
      <c r="F121" s="23" t="n">
        <v>1</v>
      </c>
      <c r="G121" s="23" t="s">
        <v>22</v>
      </c>
      <c r="H121" s="47" t="s">
        <v>23</v>
      </c>
      <c r="I121" s="47" t="s">
        <v>1863</v>
      </c>
      <c r="J121" s="57"/>
      <c r="K121" s="23"/>
      <c r="L121" s="23"/>
      <c r="M121" s="23"/>
      <c r="N121" s="23"/>
      <c r="O121" s="23" t="s">
        <v>41</v>
      </c>
      <c r="P121" s="23"/>
      <c r="Q121" s="57"/>
      <c r="R121" s="1"/>
      <c r="S121" s="1"/>
      <c r="T121" s="1"/>
    </row>
    <row r="122" customFormat="false" ht="72" hidden="false" customHeight="false" outlineLevel="0" collapsed="false">
      <c r="A122" s="23" t="n">
        <v>120</v>
      </c>
      <c r="B122" s="22" t="s">
        <v>1820</v>
      </c>
      <c r="C122" s="47" t="s">
        <v>1821</v>
      </c>
      <c r="D122" s="22" t="s">
        <v>1864</v>
      </c>
      <c r="E122" s="47" t="s">
        <v>1865</v>
      </c>
      <c r="F122" s="23" t="n">
        <v>1</v>
      </c>
      <c r="G122" s="23" t="s">
        <v>22</v>
      </c>
      <c r="H122" s="47" t="s">
        <v>226</v>
      </c>
      <c r="I122" s="47" t="s">
        <v>1866</v>
      </c>
      <c r="J122" s="57"/>
      <c r="K122" s="23"/>
      <c r="L122" s="23"/>
      <c r="M122" s="23"/>
      <c r="N122" s="23"/>
      <c r="O122" s="23" t="s">
        <v>41</v>
      </c>
      <c r="P122" s="23"/>
      <c r="Q122" s="57"/>
      <c r="R122" s="1"/>
      <c r="S122" s="1"/>
      <c r="T122" s="1"/>
    </row>
    <row r="123" customFormat="false" ht="60" hidden="false" customHeight="false" outlineLevel="0" collapsed="false">
      <c r="A123" s="23" t="n">
        <v>121</v>
      </c>
      <c r="B123" s="22" t="s">
        <v>1820</v>
      </c>
      <c r="C123" s="47" t="s">
        <v>1821</v>
      </c>
      <c r="D123" s="22" t="s">
        <v>1867</v>
      </c>
      <c r="E123" s="47" t="s">
        <v>1868</v>
      </c>
      <c r="F123" s="23" t="n">
        <v>1</v>
      </c>
      <c r="G123" s="23" t="s">
        <v>22</v>
      </c>
      <c r="H123" s="47" t="s">
        <v>37</v>
      </c>
      <c r="I123" s="47" t="s">
        <v>1869</v>
      </c>
      <c r="J123" s="57"/>
      <c r="K123" s="23"/>
      <c r="L123" s="23"/>
      <c r="M123" s="23"/>
      <c r="N123" s="23"/>
      <c r="O123" s="23" t="s">
        <v>41</v>
      </c>
      <c r="P123" s="23"/>
      <c r="Q123" s="57"/>
      <c r="R123" s="1"/>
      <c r="S123" s="1"/>
      <c r="T123" s="1"/>
    </row>
    <row r="124" customFormat="false" ht="24" hidden="false" customHeight="false" outlineLevel="0" collapsed="false">
      <c r="A124" s="23" t="n">
        <v>122</v>
      </c>
      <c r="B124" s="22" t="s">
        <v>1820</v>
      </c>
      <c r="C124" s="47" t="s">
        <v>1821</v>
      </c>
      <c r="D124" s="22" t="s">
        <v>1870</v>
      </c>
      <c r="E124" s="47" t="s">
        <v>401</v>
      </c>
      <c r="F124" s="23" t="n">
        <v>8</v>
      </c>
      <c r="G124" s="23" t="s">
        <v>22</v>
      </c>
      <c r="H124" s="47" t="s">
        <v>226</v>
      </c>
      <c r="I124" s="47" t="s">
        <v>38</v>
      </c>
      <c r="J124" s="57"/>
      <c r="K124" s="23"/>
      <c r="L124" s="23"/>
      <c r="M124" s="23"/>
      <c r="N124" s="47" t="s">
        <v>47</v>
      </c>
      <c r="O124" s="23" t="s">
        <v>41</v>
      </c>
      <c r="P124" s="23"/>
      <c r="Q124" s="57"/>
      <c r="R124" s="1"/>
      <c r="S124" s="1"/>
      <c r="T124" s="1"/>
    </row>
    <row r="125" customFormat="false" ht="24" hidden="false" customHeight="false" outlineLevel="0" collapsed="false">
      <c r="A125" s="23" t="n">
        <v>123</v>
      </c>
      <c r="B125" s="22" t="s">
        <v>1820</v>
      </c>
      <c r="C125" s="47" t="s">
        <v>1821</v>
      </c>
      <c r="D125" s="22" t="s">
        <v>1871</v>
      </c>
      <c r="E125" s="47" t="s">
        <v>404</v>
      </c>
      <c r="F125" s="23" t="n">
        <v>8</v>
      </c>
      <c r="G125" s="23" t="s">
        <v>22</v>
      </c>
      <c r="H125" s="47" t="s">
        <v>226</v>
      </c>
      <c r="I125" s="47" t="s">
        <v>38</v>
      </c>
      <c r="J125" s="57"/>
      <c r="K125" s="23"/>
      <c r="L125" s="23"/>
      <c r="M125" s="23"/>
      <c r="N125" s="47" t="s">
        <v>132</v>
      </c>
      <c r="O125" s="23" t="s">
        <v>41</v>
      </c>
      <c r="P125" s="23"/>
      <c r="Q125" s="57"/>
      <c r="R125" s="1"/>
      <c r="S125" s="1"/>
      <c r="T125" s="1"/>
    </row>
    <row r="126" customFormat="false" ht="108" hidden="false" customHeight="false" outlineLevel="0" collapsed="false">
      <c r="A126" s="23" t="n">
        <v>124</v>
      </c>
      <c r="B126" s="22" t="s">
        <v>1820</v>
      </c>
      <c r="C126" s="47" t="s">
        <v>1821</v>
      </c>
      <c r="D126" s="22" t="s">
        <v>1872</v>
      </c>
      <c r="E126" s="47" t="s">
        <v>410</v>
      </c>
      <c r="F126" s="23" t="n">
        <v>3</v>
      </c>
      <c r="G126" s="23" t="s">
        <v>22</v>
      </c>
      <c r="H126" s="47" t="s">
        <v>226</v>
      </c>
      <c r="I126" s="47" t="s">
        <v>1873</v>
      </c>
      <c r="J126" s="23" t="s">
        <v>25</v>
      </c>
      <c r="K126" s="23"/>
      <c r="L126" s="23"/>
      <c r="M126" s="23"/>
      <c r="N126" s="47" t="s">
        <v>47</v>
      </c>
      <c r="O126" s="23" t="s">
        <v>41</v>
      </c>
      <c r="P126" s="23"/>
      <c r="Q126" s="57"/>
      <c r="S126" s="1"/>
    </row>
    <row r="127" s="4" customFormat="true" ht="24" hidden="false" customHeight="false" outlineLevel="0" collapsed="false">
      <c r="A127" s="23" t="n">
        <v>125</v>
      </c>
      <c r="B127" s="22" t="s">
        <v>1820</v>
      </c>
      <c r="C127" s="47" t="s">
        <v>1821</v>
      </c>
      <c r="D127" s="22" t="s">
        <v>1874</v>
      </c>
      <c r="E127" s="47" t="s">
        <v>884</v>
      </c>
      <c r="F127" s="23" t="n">
        <v>9</v>
      </c>
      <c r="G127" s="23" t="s">
        <v>22</v>
      </c>
      <c r="H127" s="47" t="s">
        <v>23</v>
      </c>
      <c r="I127" s="47" t="s">
        <v>38</v>
      </c>
      <c r="J127" s="57"/>
      <c r="K127" s="23"/>
      <c r="L127" s="23"/>
      <c r="M127" s="23"/>
      <c r="N127" s="47" t="s">
        <v>47</v>
      </c>
      <c r="O127" s="23" t="s">
        <v>41</v>
      </c>
      <c r="P127" s="23"/>
      <c r="Q127" s="57"/>
    </row>
    <row r="128" s="4" customFormat="true" ht="24" hidden="false" customHeight="false" outlineLevel="0" collapsed="false">
      <c r="A128" s="23" t="n">
        <v>126</v>
      </c>
      <c r="B128" s="22" t="s">
        <v>1820</v>
      </c>
      <c r="C128" s="47" t="s">
        <v>1821</v>
      </c>
      <c r="D128" s="22" t="s">
        <v>1875</v>
      </c>
      <c r="E128" s="47" t="s">
        <v>912</v>
      </c>
      <c r="F128" s="23" t="n">
        <v>9</v>
      </c>
      <c r="G128" s="23" t="s">
        <v>22</v>
      </c>
      <c r="H128" s="47" t="s">
        <v>23</v>
      </c>
      <c r="I128" s="47" t="s">
        <v>38</v>
      </c>
      <c r="J128" s="57"/>
      <c r="K128" s="23"/>
      <c r="L128" s="23"/>
      <c r="M128" s="23"/>
      <c r="N128" s="47" t="s">
        <v>132</v>
      </c>
      <c r="O128" s="23" t="s">
        <v>41</v>
      </c>
      <c r="P128" s="23"/>
      <c r="Q128" s="57"/>
    </row>
    <row r="129" s="4" customFormat="true" ht="132" hidden="false" customHeight="false" outlineLevel="0" collapsed="false">
      <c r="A129" s="23" t="n">
        <v>127</v>
      </c>
      <c r="B129" s="22" t="s">
        <v>1820</v>
      </c>
      <c r="C129" s="47" t="s">
        <v>1821</v>
      </c>
      <c r="D129" s="22" t="s">
        <v>1876</v>
      </c>
      <c r="E129" s="47" t="s">
        <v>914</v>
      </c>
      <c r="F129" s="23" t="n">
        <v>6</v>
      </c>
      <c r="G129" s="23" t="s">
        <v>22</v>
      </c>
      <c r="H129" s="47" t="s">
        <v>226</v>
      </c>
      <c r="I129" s="47" t="s">
        <v>38</v>
      </c>
      <c r="J129" s="71" t="s">
        <v>1587</v>
      </c>
      <c r="K129" s="47" t="s">
        <v>1588</v>
      </c>
      <c r="L129" s="47" t="s">
        <v>1589</v>
      </c>
      <c r="M129" s="23"/>
      <c r="N129" s="23"/>
      <c r="O129" s="23" t="s">
        <v>41</v>
      </c>
      <c r="P129" s="47" t="s">
        <v>1799</v>
      </c>
      <c r="Q129" s="57"/>
    </row>
    <row r="130" s="4" customFormat="true" ht="60" hidden="false" customHeight="false" outlineLevel="0" collapsed="false">
      <c r="A130" s="23" t="n">
        <v>128</v>
      </c>
      <c r="B130" s="22" t="s">
        <v>1820</v>
      </c>
      <c r="C130" s="47" t="s">
        <v>1821</v>
      </c>
      <c r="D130" s="22" t="s">
        <v>1877</v>
      </c>
      <c r="E130" s="47" t="s">
        <v>1878</v>
      </c>
      <c r="F130" s="23" t="n">
        <v>3</v>
      </c>
      <c r="G130" s="23" t="s">
        <v>22</v>
      </c>
      <c r="H130" s="47" t="s">
        <v>226</v>
      </c>
      <c r="I130" s="47" t="s">
        <v>38</v>
      </c>
      <c r="J130" s="57"/>
      <c r="K130" s="47" t="s">
        <v>365</v>
      </c>
      <c r="L130" s="47" t="s">
        <v>1589</v>
      </c>
      <c r="M130" s="23"/>
      <c r="N130" s="47" t="s">
        <v>47</v>
      </c>
      <c r="O130" s="23" t="s">
        <v>41</v>
      </c>
      <c r="P130" s="23"/>
      <c r="Q130" s="71" t="s">
        <v>1879</v>
      </c>
    </row>
    <row r="131" s="4" customFormat="true" ht="60" hidden="false" customHeight="false" outlineLevel="0" collapsed="false">
      <c r="A131" s="23" t="n">
        <v>129</v>
      </c>
      <c r="B131" s="22" t="s">
        <v>1820</v>
      </c>
      <c r="C131" s="47" t="s">
        <v>1821</v>
      </c>
      <c r="D131" s="22" t="s">
        <v>1880</v>
      </c>
      <c r="E131" s="47" t="s">
        <v>944</v>
      </c>
      <c r="F131" s="23" t="n">
        <v>2</v>
      </c>
      <c r="G131" s="23" t="s">
        <v>225</v>
      </c>
      <c r="H131" s="47" t="s">
        <v>239</v>
      </c>
      <c r="I131" s="47" t="s">
        <v>38</v>
      </c>
      <c r="J131" s="57"/>
      <c r="K131" s="47" t="s">
        <v>240</v>
      </c>
      <c r="L131" s="47" t="s">
        <v>1821</v>
      </c>
      <c r="M131" s="23"/>
      <c r="N131" s="23"/>
      <c r="O131" s="23" t="s">
        <v>41</v>
      </c>
      <c r="P131" s="47" t="s">
        <v>234</v>
      </c>
      <c r="Q131" s="71" t="s">
        <v>1806</v>
      </c>
    </row>
    <row r="132" s="4" customFormat="true" ht="60" hidden="false" customHeight="false" outlineLevel="0" collapsed="false">
      <c r="A132" s="23" t="n">
        <v>130</v>
      </c>
      <c r="B132" s="22" t="s">
        <v>1820</v>
      </c>
      <c r="C132" s="47" t="s">
        <v>1821</v>
      </c>
      <c r="D132" s="22" t="s">
        <v>1881</v>
      </c>
      <c r="E132" s="47" t="s">
        <v>946</v>
      </c>
      <c r="F132" s="23" t="n">
        <v>1</v>
      </c>
      <c r="G132" s="23" t="s">
        <v>225</v>
      </c>
      <c r="H132" s="47" t="s">
        <v>239</v>
      </c>
      <c r="I132" s="47" t="s">
        <v>38</v>
      </c>
      <c r="J132" s="57"/>
      <c r="K132" s="47" t="s">
        <v>402</v>
      </c>
      <c r="L132" s="47" t="s">
        <v>1821</v>
      </c>
      <c r="M132" s="23"/>
      <c r="N132" s="23"/>
      <c r="O132" s="23" t="s">
        <v>41</v>
      </c>
      <c r="P132" s="47" t="s">
        <v>234</v>
      </c>
      <c r="Q132" s="71" t="s">
        <v>1806</v>
      </c>
    </row>
    <row r="133" s="4" customFormat="true" ht="60" hidden="false" customHeight="false" outlineLevel="0" collapsed="false">
      <c r="A133" s="23" t="n">
        <v>131</v>
      </c>
      <c r="B133" s="22" t="s">
        <v>1820</v>
      </c>
      <c r="C133" s="47" t="s">
        <v>1821</v>
      </c>
      <c r="D133" s="22" t="s">
        <v>1882</v>
      </c>
      <c r="E133" s="47" t="s">
        <v>1809</v>
      </c>
      <c r="F133" s="23" t="n">
        <v>1</v>
      </c>
      <c r="G133" s="23" t="s">
        <v>225</v>
      </c>
      <c r="H133" s="47" t="s">
        <v>239</v>
      </c>
      <c r="I133" s="47" t="s">
        <v>38</v>
      </c>
      <c r="J133" s="57"/>
      <c r="K133" s="47" t="s">
        <v>233</v>
      </c>
      <c r="L133" s="47" t="s">
        <v>1821</v>
      </c>
      <c r="M133" s="23"/>
      <c r="N133" s="23"/>
      <c r="O133" s="23" t="s">
        <v>41</v>
      </c>
      <c r="P133" s="47" t="s">
        <v>234</v>
      </c>
      <c r="Q133" s="71" t="s">
        <v>1806</v>
      </c>
    </row>
    <row r="134" customFormat="false" ht="60" hidden="false" customHeight="false" outlineLevel="0" collapsed="false">
      <c r="A134" s="23" t="n">
        <v>132</v>
      </c>
      <c r="B134" s="22" t="s">
        <v>1883</v>
      </c>
      <c r="C134" s="47" t="s">
        <v>1884</v>
      </c>
      <c r="D134" s="22" t="s">
        <v>1885</v>
      </c>
      <c r="E134" s="47" t="s">
        <v>700</v>
      </c>
      <c r="F134" s="23" t="n">
        <v>1</v>
      </c>
      <c r="G134" s="23" t="s">
        <v>94</v>
      </c>
      <c r="H134" s="47" t="s">
        <v>226</v>
      </c>
      <c r="I134" s="47" t="s">
        <v>536</v>
      </c>
      <c r="J134" s="57"/>
      <c r="K134" s="23"/>
      <c r="L134" s="23"/>
      <c r="M134" s="47" t="s">
        <v>1886</v>
      </c>
      <c r="N134" s="47" t="s">
        <v>47</v>
      </c>
      <c r="O134" s="23" t="s">
        <v>41</v>
      </c>
      <c r="P134" s="23"/>
      <c r="Q134" s="57"/>
      <c r="R134" s="1"/>
      <c r="S134" s="1"/>
      <c r="T134" s="1"/>
    </row>
    <row r="135" customFormat="false" ht="24" hidden="false" customHeight="false" outlineLevel="0" collapsed="false">
      <c r="A135" s="23" t="n">
        <v>133</v>
      </c>
      <c r="B135" s="22" t="s">
        <v>1883</v>
      </c>
      <c r="C135" s="47" t="s">
        <v>1884</v>
      </c>
      <c r="D135" s="22" t="s">
        <v>1887</v>
      </c>
      <c r="E135" s="47" t="s">
        <v>702</v>
      </c>
      <c r="F135" s="23" t="n">
        <v>2</v>
      </c>
      <c r="G135" s="23" t="s">
        <v>94</v>
      </c>
      <c r="H135" s="47" t="s">
        <v>37</v>
      </c>
      <c r="I135" s="47" t="s">
        <v>1552</v>
      </c>
      <c r="J135" s="57"/>
      <c r="K135" s="23"/>
      <c r="L135" s="23"/>
      <c r="M135" s="23"/>
      <c r="N135" s="47" t="s">
        <v>47</v>
      </c>
      <c r="O135" s="23" t="s">
        <v>41</v>
      </c>
      <c r="P135" s="23"/>
      <c r="Q135" s="57"/>
      <c r="R135" s="1"/>
      <c r="S135" s="1"/>
      <c r="T135" s="1"/>
    </row>
    <row r="136" customFormat="false" ht="84" hidden="false" customHeight="false" outlineLevel="0" collapsed="false">
      <c r="A136" s="23" t="n">
        <v>134</v>
      </c>
      <c r="B136" s="22" t="s">
        <v>1883</v>
      </c>
      <c r="C136" s="47" t="s">
        <v>1884</v>
      </c>
      <c r="D136" s="22" t="s">
        <v>1888</v>
      </c>
      <c r="E136" s="47" t="s">
        <v>704</v>
      </c>
      <c r="F136" s="23" t="n">
        <v>1</v>
      </c>
      <c r="G136" s="23" t="s">
        <v>94</v>
      </c>
      <c r="H136" s="47" t="s">
        <v>23</v>
      </c>
      <c r="I136" s="47" t="s">
        <v>38</v>
      </c>
      <c r="J136" s="57"/>
      <c r="K136" s="23"/>
      <c r="L136" s="23"/>
      <c r="M136" s="23"/>
      <c r="N136" s="23"/>
      <c r="O136" s="23" t="s">
        <v>41</v>
      </c>
      <c r="P136" s="47" t="s">
        <v>1889</v>
      </c>
      <c r="Q136" s="57"/>
      <c r="R136" s="1"/>
      <c r="S136" s="1"/>
      <c r="T136" s="1"/>
    </row>
    <row r="137" customFormat="false" ht="36" hidden="false" customHeight="false" outlineLevel="0" collapsed="false">
      <c r="A137" s="23" t="n">
        <v>135</v>
      </c>
      <c r="B137" s="22" t="s">
        <v>1883</v>
      </c>
      <c r="C137" s="47" t="s">
        <v>1884</v>
      </c>
      <c r="D137" s="22" t="s">
        <v>1890</v>
      </c>
      <c r="E137" s="47" t="s">
        <v>1426</v>
      </c>
      <c r="F137" s="23" t="n">
        <v>7</v>
      </c>
      <c r="G137" s="23" t="s">
        <v>535</v>
      </c>
      <c r="H137" s="47" t="s">
        <v>23</v>
      </c>
      <c r="I137" s="47" t="s">
        <v>38</v>
      </c>
      <c r="J137" s="57"/>
      <c r="K137" s="23"/>
      <c r="L137" s="23"/>
      <c r="M137" s="23"/>
      <c r="N137" s="47" t="s">
        <v>47</v>
      </c>
      <c r="O137" s="23" t="s">
        <v>41</v>
      </c>
      <c r="P137" s="47" t="s">
        <v>1580</v>
      </c>
      <c r="Q137" s="57"/>
      <c r="R137" s="1"/>
      <c r="S137" s="1"/>
      <c r="T137" s="1"/>
    </row>
    <row r="138" customFormat="false" ht="60" hidden="false" customHeight="false" outlineLevel="0" collapsed="false">
      <c r="A138" s="23" t="n">
        <v>136</v>
      </c>
      <c r="B138" s="22" t="s">
        <v>1883</v>
      </c>
      <c r="C138" s="47" t="s">
        <v>1884</v>
      </c>
      <c r="D138" s="22" t="s">
        <v>1891</v>
      </c>
      <c r="E138" s="47" t="s">
        <v>760</v>
      </c>
      <c r="F138" s="23" t="n">
        <v>1</v>
      </c>
      <c r="G138" s="23" t="s">
        <v>94</v>
      </c>
      <c r="H138" s="47" t="s">
        <v>226</v>
      </c>
      <c r="I138" s="47" t="s">
        <v>536</v>
      </c>
      <c r="J138" s="57"/>
      <c r="K138" s="23"/>
      <c r="L138" s="23"/>
      <c r="M138" s="47" t="s">
        <v>1886</v>
      </c>
      <c r="N138" s="47" t="s">
        <v>47</v>
      </c>
      <c r="O138" s="23" t="s">
        <v>41</v>
      </c>
      <c r="P138" s="23"/>
      <c r="Q138" s="57"/>
      <c r="R138" s="1"/>
      <c r="S138" s="1"/>
      <c r="T138" s="1"/>
    </row>
    <row r="139" customFormat="false" ht="24" hidden="false" customHeight="false" outlineLevel="0" collapsed="false">
      <c r="A139" s="23" t="n">
        <v>137</v>
      </c>
      <c r="B139" s="22" t="s">
        <v>1883</v>
      </c>
      <c r="C139" s="47" t="s">
        <v>1884</v>
      </c>
      <c r="D139" s="22" t="s">
        <v>1892</v>
      </c>
      <c r="E139" s="47" t="s">
        <v>401</v>
      </c>
      <c r="F139" s="23" t="n">
        <v>3</v>
      </c>
      <c r="G139" s="23" t="s">
        <v>22</v>
      </c>
      <c r="H139" s="47" t="s">
        <v>226</v>
      </c>
      <c r="I139" s="47" t="s">
        <v>38</v>
      </c>
      <c r="J139" s="57"/>
      <c r="K139" s="23"/>
      <c r="L139" s="23"/>
      <c r="M139" s="23"/>
      <c r="N139" s="23"/>
      <c r="O139" s="23" t="s">
        <v>41</v>
      </c>
      <c r="P139" s="23"/>
      <c r="Q139" s="57"/>
      <c r="R139" s="1"/>
      <c r="S139" s="1"/>
      <c r="T139" s="1"/>
    </row>
    <row r="140" customFormat="false" ht="35.25" hidden="false" customHeight="true" outlineLevel="0" collapsed="false">
      <c r="A140" s="23" t="n">
        <v>138</v>
      </c>
      <c r="B140" s="22" t="s">
        <v>1883</v>
      </c>
      <c r="C140" s="47" t="s">
        <v>1884</v>
      </c>
      <c r="D140" s="22" t="s">
        <v>1893</v>
      </c>
      <c r="E140" s="47" t="s">
        <v>404</v>
      </c>
      <c r="F140" s="23" t="n">
        <v>3</v>
      </c>
      <c r="G140" s="23" t="s">
        <v>22</v>
      </c>
      <c r="H140" s="47" t="s">
        <v>226</v>
      </c>
      <c r="I140" s="47" t="s">
        <v>38</v>
      </c>
      <c r="J140" s="57"/>
      <c r="K140" s="23"/>
      <c r="L140" s="47" t="s">
        <v>1884</v>
      </c>
      <c r="M140" s="23"/>
      <c r="N140" s="23"/>
      <c r="O140" s="23" t="s">
        <v>41</v>
      </c>
      <c r="P140" s="23"/>
      <c r="Q140" s="57"/>
      <c r="R140" s="1"/>
      <c r="S140" s="1"/>
      <c r="T140" s="1"/>
    </row>
    <row r="141" customFormat="false" ht="132" hidden="false" customHeight="false" outlineLevel="0" collapsed="false">
      <c r="A141" s="23" t="n">
        <v>139</v>
      </c>
      <c r="B141" s="22" t="s">
        <v>1883</v>
      </c>
      <c r="C141" s="47" t="s">
        <v>1884</v>
      </c>
      <c r="D141" s="22" t="s">
        <v>1894</v>
      </c>
      <c r="E141" s="47" t="s">
        <v>410</v>
      </c>
      <c r="F141" s="23" t="n">
        <v>2</v>
      </c>
      <c r="G141" s="23" t="s">
        <v>22</v>
      </c>
      <c r="H141" s="47" t="s">
        <v>226</v>
      </c>
      <c r="I141" s="47" t="s">
        <v>38</v>
      </c>
      <c r="J141" s="71" t="s">
        <v>1587</v>
      </c>
      <c r="K141" s="47" t="s">
        <v>1588</v>
      </c>
      <c r="L141" s="47" t="s">
        <v>1589</v>
      </c>
      <c r="M141" s="23"/>
      <c r="N141" s="23"/>
      <c r="O141" s="23" t="s">
        <v>41</v>
      </c>
      <c r="P141" s="47" t="s">
        <v>1799</v>
      </c>
      <c r="Q141" s="57"/>
      <c r="R141" s="1"/>
      <c r="S141" s="1"/>
      <c r="T141" s="1"/>
    </row>
    <row r="142" customFormat="false" ht="60" hidden="false" customHeight="false" outlineLevel="0" collapsed="false">
      <c r="A142" s="23" t="n">
        <v>140</v>
      </c>
      <c r="B142" s="22" t="s">
        <v>1883</v>
      </c>
      <c r="C142" s="47" t="s">
        <v>1884</v>
      </c>
      <c r="D142" s="22" t="s">
        <v>1895</v>
      </c>
      <c r="E142" s="47" t="s">
        <v>732</v>
      </c>
      <c r="F142" s="23" t="n">
        <v>2</v>
      </c>
      <c r="G142" s="23" t="s">
        <v>225</v>
      </c>
      <c r="H142" s="47" t="s">
        <v>239</v>
      </c>
      <c r="I142" s="47" t="s">
        <v>38</v>
      </c>
      <c r="J142" s="57"/>
      <c r="K142" s="47" t="s">
        <v>402</v>
      </c>
      <c r="L142" s="47" t="s">
        <v>1884</v>
      </c>
      <c r="M142" s="23"/>
      <c r="N142" s="23"/>
      <c r="O142" s="23" t="s">
        <v>41</v>
      </c>
      <c r="P142" s="47" t="s">
        <v>234</v>
      </c>
      <c r="Q142" s="71" t="s">
        <v>1806</v>
      </c>
      <c r="S142" s="1"/>
    </row>
    <row r="143" customFormat="false" ht="36" hidden="false" customHeight="false" outlineLevel="0" collapsed="false">
      <c r="A143" s="23" t="n">
        <v>141</v>
      </c>
      <c r="B143" s="22" t="s">
        <v>1896</v>
      </c>
      <c r="C143" s="47" t="s">
        <v>1897</v>
      </c>
      <c r="D143" s="22" t="s">
        <v>1898</v>
      </c>
      <c r="E143" s="47" t="s">
        <v>1899</v>
      </c>
      <c r="F143" s="23" t="n">
        <v>1</v>
      </c>
      <c r="G143" s="23" t="s">
        <v>22</v>
      </c>
      <c r="H143" s="47" t="s">
        <v>23</v>
      </c>
      <c r="I143" s="47" t="s">
        <v>1900</v>
      </c>
      <c r="J143" s="57"/>
      <c r="K143" s="23"/>
      <c r="L143" s="23"/>
      <c r="M143" s="23"/>
      <c r="N143" s="23"/>
      <c r="O143" s="23" t="s">
        <v>41</v>
      </c>
      <c r="P143" s="23"/>
      <c r="Q143" s="57"/>
      <c r="S143" s="1"/>
    </row>
    <row r="144" customFormat="false" ht="24" hidden="false" customHeight="false" outlineLevel="0" collapsed="false">
      <c r="A144" s="23" t="n">
        <v>142</v>
      </c>
      <c r="B144" s="22" t="s">
        <v>1896</v>
      </c>
      <c r="C144" s="47" t="s">
        <v>1897</v>
      </c>
      <c r="D144" s="22" t="s">
        <v>1901</v>
      </c>
      <c r="E144" s="47" t="s">
        <v>700</v>
      </c>
      <c r="F144" s="23" t="n">
        <v>3</v>
      </c>
      <c r="G144" s="23" t="s">
        <v>94</v>
      </c>
      <c r="H144" s="47" t="s">
        <v>226</v>
      </c>
      <c r="I144" s="47" t="s">
        <v>536</v>
      </c>
      <c r="J144" s="57"/>
      <c r="K144" s="23"/>
      <c r="L144" s="23"/>
      <c r="M144" s="23"/>
      <c r="N144" s="47" t="s">
        <v>47</v>
      </c>
      <c r="O144" s="23" t="s">
        <v>41</v>
      </c>
      <c r="P144" s="23"/>
      <c r="Q144" s="57"/>
      <c r="S144" s="1"/>
    </row>
    <row r="145" customFormat="false" ht="24" hidden="false" customHeight="false" outlineLevel="0" collapsed="false">
      <c r="A145" s="23" t="n">
        <v>143</v>
      </c>
      <c r="B145" s="22" t="s">
        <v>1896</v>
      </c>
      <c r="C145" s="47" t="s">
        <v>1897</v>
      </c>
      <c r="D145" s="22" t="s">
        <v>1902</v>
      </c>
      <c r="E145" s="47" t="s">
        <v>702</v>
      </c>
      <c r="F145" s="23" t="n">
        <v>3</v>
      </c>
      <c r="G145" s="23" t="s">
        <v>94</v>
      </c>
      <c r="H145" s="47" t="s">
        <v>226</v>
      </c>
      <c r="I145" s="47" t="s">
        <v>38</v>
      </c>
      <c r="J145" s="57"/>
      <c r="K145" s="23"/>
      <c r="L145" s="47" t="s">
        <v>1897</v>
      </c>
      <c r="M145" s="23"/>
      <c r="N145" s="47" t="s">
        <v>47</v>
      </c>
      <c r="O145" s="23" t="s">
        <v>41</v>
      </c>
      <c r="P145" s="23"/>
      <c r="Q145" s="57"/>
    </row>
    <row r="146" customFormat="false" ht="24" hidden="false" customHeight="false" outlineLevel="0" collapsed="false">
      <c r="A146" s="23" t="n">
        <v>144</v>
      </c>
      <c r="B146" s="22" t="s">
        <v>1896</v>
      </c>
      <c r="C146" s="47" t="s">
        <v>1897</v>
      </c>
      <c r="D146" s="22" t="s">
        <v>1903</v>
      </c>
      <c r="E146" s="47" t="s">
        <v>704</v>
      </c>
      <c r="F146" s="23" t="n">
        <v>3</v>
      </c>
      <c r="G146" s="23" t="s">
        <v>94</v>
      </c>
      <c r="H146" s="47" t="s">
        <v>23</v>
      </c>
      <c r="I146" s="47" t="s">
        <v>38</v>
      </c>
      <c r="J146" s="57"/>
      <c r="K146" s="23"/>
      <c r="L146" s="47" t="s">
        <v>1897</v>
      </c>
      <c r="M146" s="23"/>
      <c r="N146" s="23"/>
      <c r="O146" s="23" t="s">
        <v>41</v>
      </c>
      <c r="P146" s="23"/>
      <c r="Q146" s="57"/>
    </row>
    <row r="147" customFormat="false" ht="36" hidden="false" customHeight="false" outlineLevel="0" collapsed="false">
      <c r="A147" s="23" t="n">
        <v>145</v>
      </c>
      <c r="B147" s="22" t="s">
        <v>1896</v>
      </c>
      <c r="C147" s="47" t="s">
        <v>1897</v>
      </c>
      <c r="D147" s="22" t="s">
        <v>1904</v>
      </c>
      <c r="E147" s="47" t="s">
        <v>1426</v>
      </c>
      <c r="F147" s="23" t="n">
        <v>1</v>
      </c>
      <c r="G147" s="23" t="s">
        <v>535</v>
      </c>
      <c r="H147" s="47" t="s">
        <v>226</v>
      </c>
      <c r="I147" s="47" t="s">
        <v>536</v>
      </c>
      <c r="J147" s="57"/>
      <c r="K147" s="23"/>
      <c r="L147" s="23"/>
      <c r="M147" s="23"/>
      <c r="N147" s="47" t="s">
        <v>47</v>
      </c>
      <c r="O147" s="23" t="s">
        <v>41</v>
      </c>
      <c r="P147" s="47" t="s">
        <v>1580</v>
      </c>
      <c r="Q147" s="57"/>
    </row>
    <row r="148" customFormat="false" ht="36" hidden="false" customHeight="false" outlineLevel="0" collapsed="false">
      <c r="A148" s="23" t="n">
        <v>146</v>
      </c>
      <c r="B148" s="22" t="s">
        <v>1896</v>
      </c>
      <c r="C148" s="47" t="s">
        <v>1897</v>
      </c>
      <c r="D148" s="22" t="s">
        <v>1905</v>
      </c>
      <c r="E148" s="47" t="s">
        <v>1906</v>
      </c>
      <c r="F148" s="23" t="n">
        <v>1</v>
      </c>
      <c r="G148" s="23" t="s">
        <v>94</v>
      </c>
      <c r="H148" s="47" t="s">
        <v>423</v>
      </c>
      <c r="I148" s="47" t="s">
        <v>1907</v>
      </c>
      <c r="J148" s="57"/>
      <c r="K148" s="23"/>
      <c r="L148" s="47" t="s">
        <v>1897</v>
      </c>
      <c r="M148" s="23"/>
      <c r="N148" s="47" t="s">
        <v>47</v>
      </c>
      <c r="O148" s="23" t="s">
        <v>41</v>
      </c>
      <c r="P148" s="23"/>
      <c r="Q148" s="57"/>
    </row>
    <row r="149" customFormat="false" ht="24" hidden="false" customHeight="false" outlineLevel="0" collapsed="false">
      <c r="A149" s="23" t="n">
        <v>147</v>
      </c>
      <c r="B149" s="22" t="s">
        <v>1896</v>
      </c>
      <c r="C149" s="47" t="s">
        <v>1897</v>
      </c>
      <c r="D149" s="22" t="s">
        <v>1908</v>
      </c>
      <c r="E149" s="47" t="s">
        <v>760</v>
      </c>
      <c r="F149" s="23" t="n">
        <v>1</v>
      </c>
      <c r="G149" s="23" t="s">
        <v>94</v>
      </c>
      <c r="H149" s="47" t="s">
        <v>423</v>
      </c>
      <c r="I149" s="47" t="s">
        <v>207</v>
      </c>
      <c r="J149" s="57"/>
      <c r="K149" s="23"/>
      <c r="L149" s="23"/>
      <c r="M149" s="23"/>
      <c r="N149" s="47" t="s">
        <v>47</v>
      </c>
      <c r="O149" s="23" t="s">
        <v>41</v>
      </c>
      <c r="P149" s="23"/>
      <c r="Q149" s="57"/>
    </row>
    <row r="150" customFormat="false" ht="36" hidden="false" customHeight="false" outlineLevel="0" collapsed="false">
      <c r="A150" s="23" t="n">
        <v>148</v>
      </c>
      <c r="B150" s="22" t="s">
        <v>1896</v>
      </c>
      <c r="C150" s="47" t="s">
        <v>1897</v>
      </c>
      <c r="D150" s="22" t="s">
        <v>1909</v>
      </c>
      <c r="E150" s="47" t="s">
        <v>1910</v>
      </c>
      <c r="F150" s="23" t="n">
        <v>2</v>
      </c>
      <c r="G150" s="23" t="s">
        <v>22</v>
      </c>
      <c r="H150" s="47" t="s">
        <v>226</v>
      </c>
      <c r="I150" s="47" t="s">
        <v>688</v>
      </c>
      <c r="J150" s="57"/>
      <c r="K150" s="23"/>
      <c r="L150" s="23"/>
      <c r="M150" s="23"/>
      <c r="N150" s="47" t="s">
        <v>47</v>
      </c>
      <c r="O150" s="23" t="s">
        <v>41</v>
      </c>
      <c r="P150" s="23"/>
      <c r="Q150" s="57"/>
    </row>
    <row r="151" customFormat="false" ht="36" hidden="false" customHeight="false" outlineLevel="0" collapsed="false">
      <c r="A151" s="23" t="n">
        <v>149</v>
      </c>
      <c r="B151" s="22" t="s">
        <v>1896</v>
      </c>
      <c r="C151" s="47" t="s">
        <v>1897</v>
      </c>
      <c r="D151" s="22" t="s">
        <v>1911</v>
      </c>
      <c r="E151" s="47" t="s">
        <v>1912</v>
      </c>
      <c r="F151" s="23" t="n">
        <v>2</v>
      </c>
      <c r="G151" s="23" t="s">
        <v>22</v>
      </c>
      <c r="H151" s="47" t="s">
        <v>226</v>
      </c>
      <c r="I151" s="47" t="s">
        <v>688</v>
      </c>
      <c r="J151" s="57"/>
      <c r="K151" s="23"/>
      <c r="L151" s="47" t="s">
        <v>1897</v>
      </c>
      <c r="M151" s="23"/>
      <c r="N151" s="23"/>
      <c r="O151" s="23" t="s">
        <v>41</v>
      </c>
      <c r="P151" s="23"/>
      <c r="Q151" s="57"/>
    </row>
    <row r="152" customFormat="false" ht="72" hidden="false" customHeight="false" outlineLevel="0" collapsed="false">
      <c r="A152" s="23" t="n">
        <v>150</v>
      </c>
      <c r="B152" s="22" t="s">
        <v>1896</v>
      </c>
      <c r="C152" s="47" t="s">
        <v>1897</v>
      </c>
      <c r="D152" s="22" t="s">
        <v>1913</v>
      </c>
      <c r="E152" s="47" t="s">
        <v>1914</v>
      </c>
      <c r="F152" s="23" t="n">
        <v>6</v>
      </c>
      <c r="G152" s="23" t="s">
        <v>22</v>
      </c>
      <c r="H152" s="47" t="s">
        <v>226</v>
      </c>
      <c r="I152" s="47" t="s">
        <v>1915</v>
      </c>
      <c r="J152" s="57"/>
      <c r="K152" s="23"/>
      <c r="L152" s="23"/>
      <c r="M152" s="23"/>
      <c r="N152" s="23"/>
      <c r="O152" s="23" t="s">
        <v>41</v>
      </c>
      <c r="P152" s="47" t="s">
        <v>1558</v>
      </c>
      <c r="Q152" s="57"/>
    </row>
    <row r="153" customFormat="false" ht="72" hidden="false" customHeight="false" outlineLevel="0" collapsed="false">
      <c r="A153" s="23" t="n">
        <v>151</v>
      </c>
      <c r="B153" s="22" t="s">
        <v>1896</v>
      </c>
      <c r="C153" s="47" t="s">
        <v>1897</v>
      </c>
      <c r="D153" s="22" t="s">
        <v>1916</v>
      </c>
      <c r="E153" s="47" t="s">
        <v>1917</v>
      </c>
      <c r="F153" s="23" t="n">
        <v>1</v>
      </c>
      <c r="G153" s="23" t="s">
        <v>22</v>
      </c>
      <c r="H153" s="47" t="s">
        <v>226</v>
      </c>
      <c r="I153" s="47" t="s">
        <v>1918</v>
      </c>
      <c r="J153" s="57"/>
      <c r="K153" s="23"/>
      <c r="L153" s="23"/>
      <c r="M153" s="47" t="s">
        <v>1919</v>
      </c>
      <c r="N153" s="23"/>
      <c r="O153" s="23" t="s">
        <v>41</v>
      </c>
      <c r="P153" s="47" t="s">
        <v>1558</v>
      </c>
      <c r="Q153" s="57"/>
    </row>
    <row r="154" customFormat="false" ht="72" hidden="false" customHeight="false" outlineLevel="0" collapsed="false">
      <c r="A154" s="23" t="n">
        <v>152</v>
      </c>
      <c r="B154" s="22" t="s">
        <v>1896</v>
      </c>
      <c r="C154" s="47" t="s">
        <v>1897</v>
      </c>
      <c r="D154" s="22" t="s">
        <v>1920</v>
      </c>
      <c r="E154" s="47" t="s">
        <v>1921</v>
      </c>
      <c r="F154" s="23" t="n">
        <v>3</v>
      </c>
      <c r="G154" s="23" t="s">
        <v>22</v>
      </c>
      <c r="H154" s="47" t="s">
        <v>226</v>
      </c>
      <c r="I154" s="47" t="s">
        <v>1922</v>
      </c>
      <c r="J154" s="57"/>
      <c r="K154" s="23"/>
      <c r="L154" s="47" t="s">
        <v>1897</v>
      </c>
      <c r="M154" s="23"/>
      <c r="N154" s="23"/>
      <c r="O154" s="23" t="s">
        <v>41</v>
      </c>
      <c r="P154" s="47" t="s">
        <v>1558</v>
      </c>
      <c r="Q154" s="57"/>
    </row>
    <row r="155" customFormat="false" ht="36" hidden="false" customHeight="false" outlineLevel="0" collapsed="false">
      <c r="A155" s="23" t="n">
        <v>153</v>
      </c>
      <c r="B155" s="22" t="s">
        <v>1896</v>
      </c>
      <c r="C155" s="47" t="s">
        <v>1897</v>
      </c>
      <c r="D155" s="22" t="s">
        <v>1923</v>
      </c>
      <c r="E155" s="47" t="s">
        <v>1924</v>
      </c>
      <c r="F155" s="23" t="n">
        <v>5</v>
      </c>
      <c r="G155" s="23" t="s">
        <v>22</v>
      </c>
      <c r="H155" s="47" t="s">
        <v>226</v>
      </c>
      <c r="I155" s="47" t="s">
        <v>38</v>
      </c>
      <c r="J155" s="57"/>
      <c r="K155" s="23"/>
      <c r="L155" s="47" t="s">
        <v>1897</v>
      </c>
      <c r="M155" s="23"/>
      <c r="N155" s="23"/>
      <c r="O155" s="23" t="s">
        <v>41</v>
      </c>
      <c r="P155" s="47" t="s">
        <v>1558</v>
      </c>
      <c r="Q155" s="57"/>
    </row>
    <row r="156" customFormat="false" ht="36" hidden="false" customHeight="false" outlineLevel="0" collapsed="false">
      <c r="A156" s="23" t="n">
        <v>154</v>
      </c>
      <c r="B156" s="22" t="s">
        <v>1896</v>
      </c>
      <c r="C156" s="47" t="s">
        <v>1897</v>
      </c>
      <c r="D156" s="22" t="s">
        <v>1925</v>
      </c>
      <c r="E156" s="47" t="s">
        <v>1926</v>
      </c>
      <c r="F156" s="23" t="n">
        <v>1</v>
      </c>
      <c r="G156" s="23" t="s">
        <v>22</v>
      </c>
      <c r="H156" s="47" t="s">
        <v>23</v>
      </c>
      <c r="I156" s="47" t="s">
        <v>207</v>
      </c>
      <c r="J156" s="57"/>
      <c r="K156" s="23"/>
      <c r="L156" s="23"/>
      <c r="M156" s="23"/>
      <c r="N156" s="23"/>
      <c r="O156" s="23" t="s">
        <v>41</v>
      </c>
      <c r="P156" s="23"/>
      <c r="Q156" s="57"/>
    </row>
    <row r="157" customFormat="false" ht="36" hidden="false" customHeight="false" outlineLevel="0" collapsed="false">
      <c r="A157" s="23" t="n">
        <v>155</v>
      </c>
      <c r="B157" s="22" t="s">
        <v>1896</v>
      </c>
      <c r="C157" s="47" t="s">
        <v>1897</v>
      </c>
      <c r="D157" s="22" t="s">
        <v>1927</v>
      </c>
      <c r="E157" s="47" t="s">
        <v>1928</v>
      </c>
      <c r="F157" s="23" t="n">
        <v>1</v>
      </c>
      <c r="G157" s="23" t="s">
        <v>22</v>
      </c>
      <c r="H157" s="47" t="s">
        <v>226</v>
      </c>
      <c r="I157" s="47" t="s">
        <v>688</v>
      </c>
      <c r="J157" s="57"/>
      <c r="K157" s="23"/>
      <c r="L157" s="23"/>
      <c r="M157" s="23"/>
      <c r="N157" s="23"/>
      <c r="O157" s="23" t="s">
        <v>41</v>
      </c>
      <c r="P157" s="23"/>
      <c r="Q157" s="57"/>
    </row>
    <row r="158" customFormat="false" ht="132" hidden="false" customHeight="false" outlineLevel="0" collapsed="false">
      <c r="A158" s="23" t="n">
        <v>156</v>
      </c>
      <c r="B158" s="22" t="s">
        <v>1896</v>
      </c>
      <c r="C158" s="47" t="s">
        <v>1897</v>
      </c>
      <c r="D158" s="22" t="s">
        <v>1929</v>
      </c>
      <c r="E158" s="47" t="s">
        <v>1930</v>
      </c>
      <c r="F158" s="23" t="n">
        <v>1</v>
      </c>
      <c r="G158" s="23" t="s">
        <v>22</v>
      </c>
      <c r="H158" s="47" t="s">
        <v>226</v>
      </c>
      <c r="I158" s="47" t="s">
        <v>1931</v>
      </c>
      <c r="J158" s="71" t="s">
        <v>1587</v>
      </c>
      <c r="K158" s="47" t="s">
        <v>1588</v>
      </c>
      <c r="L158" s="47" t="s">
        <v>1589</v>
      </c>
      <c r="M158" s="23"/>
      <c r="N158" s="23"/>
      <c r="O158" s="23" t="s">
        <v>41</v>
      </c>
      <c r="P158" s="47" t="s">
        <v>1799</v>
      </c>
      <c r="Q158" s="57"/>
    </row>
    <row r="159" customFormat="false" ht="24" hidden="false" customHeight="false" outlineLevel="0" collapsed="false">
      <c r="A159" s="23" t="n">
        <v>157</v>
      </c>
      <c r="B159" s="22" t="s">
        <v>1896</v>
      </c>
      <c r="C159" s="47" t="s">
        <v>1897</v>
      </c>
      <c r="D159" s="22" t="s">
        <v>1932</v>
      </c>
      <c r="E159" s="47" t="s">
        <v>1933</v>
      </c>
      <c r="F159" s="23" t="n">
        <v>1</v>
      </c>
      <c r="G159" s="23" t="s">
        <v>22</v>
      </c>
      <c r="H159" s="47" t="s">
        <v>226</v>
      </c>
      <c r="I159" s="47" t="s">
        <v>688</v>
      </c>
      <c r="J159" s="57"/>
      <c r="K159" s="23"/>
      <c r="L159" s="23"/>
      <c r="M159" s="23"/>
      <c r="N159" s="23"/>
      <c r="O159" s="23" t="s">
        <v>41</v>
      </c>
      <c r="P159" s="23"/>
      <c r="Q159" s="57"/>
    </row>
    <row r="160" customFormat="false" ht="132" hidden="false" customHeight="false" outlineLevel="0" collapsed="false">
      <c r="A160" s="23" t="n">
        <v>158</v>
      </c>
      <c r="B160" s="22" t="s">
        <v>1896</v>
      </c>
      <c r="C160" s="47" t="s">
        <v>1897</v>
      </c>
      <c r="D160" s="22" t="s">
        <v>1934</v>
      </c>
      <c r="E160" s="47" t="s">
        <v>1935</v>
      </c>
      <c r="F160" s="23" t="n">
        <v>1</v>
      </c>
      <c r="G160" s="23" t="s">
        <v>22</v>
      </c>
      <c r="H160" s="47" t="s">
        <v>226</v>
      </c>
      <c r="I160" s="47" t="s">
        <v>1936</v>
      </c>
      <c r="J160" s="71" t="s">
        <v>1937</v>
      </c>
      <c r="K160" s="47" t="s">
        <v>1588</v>
      </c>
      <c r="L160" s="47" t="s">
        <v>1589</v>
      </c>
      <c r="M160" s="23"/>
      <c r="N160" s="23"/>
      <c r="O160" s="23" t="s">
        <v>41</v>
      </c>
      <c r="P160" s="47" t="s">
        <v>1799</v>
      </c>
      <c r="Q160" s="57"/>
    </row>
    <row r="161" customFormat="false" ht="27.75" hidden="false" customHeight="true" outlineLevel="0" collapsed="false">
      <c r="A161" s="23" t="n">
        <v>159</v>
      </c>
      <c r="B161" s="22" t="s">
        <v>1896</v>
      </c>
      <c r="C161" s="47" t="s">
        <v>1897</v>
      </c>
      <c r="D161" s="22" t="s">
        <v>1938</v>
      </c>
      <c r="E161" s="47" t="s">
        <v>1939</v>
      </c>
      <c r="F161" s="23" t="n">
        <v>1</v>
      </c>
      <c r="G161" s="23" t="s">
        <v>22</v>
      </c>
      <c r="H161" s="47" t="s">
        <v>226</v>
      </c>
      <c r="I161" s="47" t="s">
        <v>1940</v>
      </c>
      <c r="J161" s="57"/>
      <c r="K161" s="23"/>
      <c r="L161" s="23"/>
      <c r="M161" s="23"/>
      <c r="N161" s="23"/>
      <c r="O161" s="23" t="s">
        <v>41</v>
      </c>
      <c r="P161" s="23"/>
      <c r="Q161" s="57"/>
    </row>
    <row r="162" customFormat="false" ht="72" hidden="false" customHeight="false" outlineLevel="0" collapsed="false">
      <c r="A162" s="23" t="n">
        <v>160</v>
      </c>
      <c r="B162" s="22" t="s">
        <v>1896</v>
      </c>
      <c r="C162" s="47" t="s">
        <v>1897</v>
      </c>
      <c r="D162" s="22" t="s">
        <v>1941</v>
      </c>
      <c r="E162" s="47" t="s">
        <v>1942</v>
      </c>
      <c r="F162" s="23" t="n">
        <v>1</v>
      </c>
      <c r="G162" s="23" t="s">
        <v>22</v>
      </c>
      <c r="H162" s="47" t="s">
        <v>226</v>
      </c>
      <c r="I162" s="47" t="s">
        <v>1943</v>
      </c>
      <c r="J162" s="57"/>
      <c r="K162" s="23"/>
      <c r="L162" s="23"/>
      <c r="M162" s="23"/>
      <c r="N162" s="23"/>
      <c r="O162" s="23" t="s">
        <v>41</v>
      </c>
      <c r="P162" s="47" t="s">
        <v>1558</v>
      </c>
      <c r="Q162" s="57"/>
    </row>
    <row r="163" customFormat="false" ht="72" hidden="false" customHeight="false" outlineLevel="0" collapsed="false">
      <c r="A163" s="23" t="n">
        <v>161</v>
      </c>
      <c r="B163" s="22" t="s">
        <v>1896</v>
      </c>
      <c r="C163" s="47" t="s">
        <v>1897</v>
      </c>
      <c r="D163" s="22" t="s">
        <v>1944</v>
      </c>
      <c r="E163" s="47" t="s">
        <v>1945</v>
      </c>
      <c r="F163" s="23" t="n">
        <v>1</v>
      </c>
      <c r="G163" s="23" t="s">
        <v>22</v>
      </c>
      <c r="H163" s="47" t="s">
        <v>226</v>
      </c>
      <c r="I163" s="47" t="s">
        <v>1946</v>
      </c>
      <c r="J163" s="57"/>
      <c r="K163" s="23"/>
      <c r="L163" s="23"/>
      <c r="M163" s="23"/>
      <c r="N163" s="23"/>
      <c r="O163" s="23" t="s">
        <v>41</v>
      </c>
      <c r="P163" s="47" t="s">
        <v>1558</v>
      </c>
      <c r="Q163" s="57"/>
    </row>
    <row r="164" customFormat="false" ht="24" hidden="false" customHeight="false" outlineLevel="0" collapsed="false">
      <c r="A164" s="23" t="n">
        <v>162</v>
      </c>
      <c r="B164" s="22" t="s">
        <v>1896</v>
      </c>
      <c r="C164" s="47" t="s">
        <v>1897</v>
      </c>
      <c r="D164" s="22" t="s">
        <v>1947</v>
      </c>
      <c r="E164" s="47" t="s">
        <v>1948</v>
      </c>
      <c r="F164" s="23" t="n">
        <v>2</v>
      </c>
      <c r="G164" s="23" t="s">
        <v>22</v>
      </c>
      <c r="H164" s="47" t="s">
        <v>23</v>
      </c>
      <c r="I164" s="47" t="s">
        <v>1093</v>
      </c>
      <c r="J164" s="57"/>
      <c r="K164" s="23"/>
      <c r="L164" s="23"/>
      <c r="M164" s="23"/>
      <c r="N164" s="23"/>
      <c r="O164" s="23" t="s">
        <v>41</v>
      </c>
      <c r="P164" s="23"/>
      <c r="Q164" s="57"/>
    </row>
    <row r="165" customFormat="false" ht="24" hidden="false" customHeight="false" outlineLevel="0" collapsed="false">
      <c r="A165" s="23" t="n">
        <v>163</v>
      </c>
      <c r="B165" s="22" t="s">
        <v>1896</v>
      </c>
      <c r="C165" s="47" t="s">
        <v>1897</v>
      </c>
      <c r="D165" s="22" t="s">
        <v>1949</v>
      </c>
      <c r="E165" s="47" t="s">
        <v>1950</v>
      </c>
      <c r="F165" s="23" t="n">
        <v>2</v>
      </c>
      <c r="G165" s="23" t="s">
        <v>22</v>
      </c>
      <c r="H165" s="47" t="s">
        <v>226</v>
      </c>
      <c r="I165" s="47" t="s">
        <v>1951</v>
      </c>
      <c r="J165" s="57"/>
      <c r="K165" s="23"/>
      <c r="L165" s="23"/>
      <c r="M165" s="23"/>
      <c r="N165" s="23"/>
      <c r="O165" s="23" t="s">
        <v>41</v>
      </c>
      <c r="P165" s="23"/>
      <c r="Q165" s="57"/>
    </row>
    <row r="166" customFormat="false" ht="36" hidden="false" customHeight="false" outlineLevel="0" collapsed="false">
      <c r="A166" s="23" t="n">
        <v>164</v>
      </c>
      <c r="B166" s="22" t="s">
        <v>1896</v>
      </c>
      <c r="C166" s="47" t="s">
        <v>1897</v>
      </c>
      <c r="D166" s="22" t="s">
        <v>1952</v>
      </c>
      <c r="E166" s="47" t="s">
        <v>1953</v>
      </c>
      <c r="F166" s="23" t="n">
        <v>1</v>
      </c>
      <c r="G166" s="23" t="s">
        <v>22</v>
      </c>
      <c r="H166" s="47" t="s">
        <v>226</v>
      </c>
      <c r="I166" s="47" t="s">
        <v>98</v>
      </c>
      <c r="J166" s="57"/>
      <c r="K166" s="23"/>
      <c r="L166" s="23"/>
      <c r="M166" s="23"/>
      <c r="N166" s="47" t="s">
        <v>47</v>
      </c>
      <c r="O166" s="23" t="s">
        <v>41</v>
      </c>
      <c r="P166" s="47" t="s">
        <v>1642</v>
      </c>
      <c r="Q166" s="57"/>
    </row>
    <row r="167" customFormat="false" ht="84" hidden="false" customHeight="false" outlineLevel="0" collapsed="false">
      <c r="A167" s="23" t="n">
        <v>165</v>
      </c>
      <c r="B167" s="22" t="s">
        <v>1896</v>
      </c>
      <c r="C167" s="47" t="s">
        <v>1897</v>
      </c>
      <c r="D167" s="22" t="s">
        <v>1954</v>
      </c>
      <c r="E167" s="47" t="s">
        <v>1955</v>
      </c>
      <c r="F167" s="23" t="n">
        <v>1</v>
      </c>
      <c r="G167" s="23" t="s">
        <v>22</v>
      </c>
      <c r="H167" s="47" t="s">
        <v>226</v>
      </c>
      <c r="I167" s="47" t="s">
        <v>1956</v>
      </c>
      <c r="J167" s="57"/>
      <c r="K167" s="23"/>
      <c r="L167" s="47" t="s">
        <v>1897</v>
      </c>
      <c r="M167" s="23"/>
      <c r="N167" s="23"/>
      <c r="O167" s="23" t="s">
        <v>41</v>
      </c>
      <c r="P167" s="23"/>
      <c r="Q167" s="57"/>
    </row>
    <row r="168" customFormat="false" ht="36" hidden="false" customHeight="false" outlineLevel="0" collapsed="false">
      <c r="A168" s="23" t="n">
        <v>166</v>
      </c>
      <c r="B168" s="22" t="s">
        <v>1896</v>
      </c>
      <c r="C168" s="47" t="s">
        <v>1897</v>
      </c>
      <c r="D168" s="22" t="s">
        <v>1957</v>
      </c>
      <c r="E168" s="47" t="s">
        <v>1958</v>
      </c>
      <c r="F168" s="23" t="n">
        <v>1</v>
      </c>
      <c r="G168" s="23" t="s">
        <v>22</v>
      </c>
      <c r="H168" s="47" t="s">
        <v>226</v>
      </c>
      <c r="I168" s="47" t="s">
        <v>1959</v>
      </c>
      <c r="J168" s="57"/>
      <c r="K168" s="23"/>
      <c r="L168" s="23"/>
      <c r="M168" s="23"/>
      <c r="N168" s="23"/>
      <c r="O168" s="23" t="s">
        <v>41</v>
      </c>
      <c r="P168" s="23"/>
      <c r="Q168" s="57"/>
    </row>
    <row r="169" customFormat="false" ht="84" hidden="false" customHeight="false" outlineLevel="0" collapsed="false">
      <c r="A169" s="23" t="n">
        <v>167</v>
      </c>
      <c r="B169" s="22" t="s">
        <v>1896</v>
      </c>
      <c r="C169" s="47" t="s">
        <v>1897</v>
      </c>
      <c r="D169" s="22" t="s">
        <v>1960</v>
      </c>
      <c r="E169" s="47" t="s">
        <v>1961</v>
      </c>
      <c r="F169" s="23" t="n">
        <v>1</v>
      </c>
      <c r="G169" s="23" t="s">
        <v>22</v>
      </c>
      <c r="H169" s="47" t="s">
        <v>226</v>
      </c>
      <c r="I169" s="47" t="s">
        <v>1962</v>
      </c>
      <c r="J169" s="57"/>
      <c r="K169" s="23"/>
      <c r="L169" s="23"/>
      <c r="M169" s="47" t="s">
        <v>1919</v>
      </c>
      <c r="N169" s="23"/>
      <c r="O169" s="23" t="s">
        <v>41</v>
      </c>
      <c r="P169" s="23"/>
      <c r="Q169" s="57"/>
    </row>
    <row r="170" customFormat="false" ht="24" hidden="false" customHeight="false" outlineLevel="0" collapsed="false">
      <c r="A170" s="23" t="n">
        <v>168</v>
      </c>
      <c r="B170" s="22" t="s">
        <v>1896</v>
      </c>
      <c r="C170" s="47" t="s">
        <v>1897</v>
      </c>
      <c r="D170" s="22" t="s">
        <v>1963</v>
      </c>
      <c r="E170" s="47" t="s">
        <v>401</v>
      </c>
      <c r="F170" s="23" t="n">
        <v>15</v>
      </c>
      <c r="G170" s="23" t="s">
        <v>22</v>
      </c>
      <c r="H170" s="47" t="s">
        <v>226</v>
      </c>
      <c r="I170" s="47" t="s">
        <v>38</v>
      </c>
      <c r="J170" s="57"/>
      <c r="K170" s="23"/>
      <c r="L170" s="23"/>
      <c r="M170" s="23"/>
      <c r="N170" s="23"/>
      <c r="O170" s="23" t="s">
        <v>41</v>
      </c>
      <c r="P170" s="23"/>
      <c r="Q170" s="57"/>
    </row>
    <row r="171" customFormat="false" ht="24" hidden="false" customHeight="false" outlineLevel="0" collapsed="false">
      <c r="A171" s="23" t="n">
        <v>169</v>
      </c>
      <c r="B171" s="22" t="s">
        <v>1896</v>
      </c>
      <c r="C171" s="47" t="s">
        <v>1897</v>
      </c>
      <c r="D171" s="22" t="s">
        <v>1964</v>
      </c>
      <c r="E171" s="47" t="s">
        <v>404</v>
      </c>
      <c r="F171" s="23" t="n">
        <v>5</v>
      </c>
      <c r="G171" s="23" t="s">
        <v>22</v>
      </c>
      <c r="H171" s="47" t="s">
        <v>226</v>
      </c>
      <c r="I171" s="47" t="s">
        <v>38</v>
      </c>
      <c r="J171" s="57"/>
      <c r="K171" s="23"/>
      <c r="L171" s="47" t="s">
        <v>1897</v>
      </c>
      <c r="M171" s="23"/>
      <c r="N171" s="23"/>
      <c r="O171" s="23" t="s">
        <v>41</v>
      </c>
      <c r="P171" s="23"/>
      <c r="Q171" s="57"/>
    </row>
    <row r="172" customFormat="false" ht="132" hidden="false" customHeight="false" outlineLevel="0" collapsed="false">
      <c r="A172" s="23" t="n">
        <v>170</v>
      </c>
      <c r="B172" s="22" t="s">
        <v>1896</v>
      </c>
      <c r="C172" s="47" t="s">
        <v>1897</v>
      </c>
      <c r="D172" s="22" t="s">
        <v>1965</v>
      </c>
      <c r="E172" s="47" t="s">
        <v>410</v>
      </c>
      <c r="F172" s="23" t="n">
        <v>5</v>
      </c>
      <c r="G172" s="23" t="s">
        <v>22</v>
      </c>
      <c r="H172" s="47" t="s">
        <v>226</v>
      </c>
      <c r="I172" s="47" t="s">
        <v>38</v>
      </c>
      <c r="J172" s="71" t="s">
        <v>1587</v>
      </c>
      <c r="K172" s="47" t="s">
        <v>1588</v>
      </c>
      <c r="L172" s="47" t="s">
        <v>1589</v>
      </c>
      <c r="M172" s="23"/>
      <c r="N172" s="23"/>
      <c r="O172" s="23" t="s">
        <v>41</v>
      </c>
      <c r="P172" s="47" t="s">
        <v>1799</v>
      </c>
      <c r="Q172" s="57"/>
    </row>
    <row r="173" customFormat="false" ht="60" hidden="false" customHeight="false" outlineLevel="0" collapsed="false">
      <c r="A173" s="23" t="n">
        <v>171</v>
      </c>
      <c r="B173" s="22" t="s">
        <v>1896</v>
      </c>
      <c r="C173" s="47" t="s">
        <v>1897</v>
      </c>
      <c r="D173" s="22" t="s">
        <v>1966</v>
      </c>
      <c r="E173" s="47" t="s">
        <v>1878</v>
      </c>
      <c r="F173" s="23" t="n">
        <v>2</v>
      </c>
      <c r="G173" s="23" t="s">
        <v>22</v>
      </c>
      <c r="H173" s="47" t="s">
        <v>226</v>
      </c>
      <c r="I173" s="47" t="s">
        <v>38</v>
      </c>
      <c r="J173" s="57"/>
      <c r="K173" s="47" t="s">
        <v>365</v>
      </c>
      <c r="L173" s="47" t="s">
        <v>1589</v>
      </c>
      <c r="M173" s="23"/>
      <c r="N173" s="23"/>
      <c r="O173" s="23" t="s">
        <v>41</v>
      </c>
      <c r="P173" s="23"/>
      <c r="Q173" s="71" t="s">
        <v>1879</v>
      </c>
    </row>
    <row r="174" customFormat="false" ht="60" hidden="false" customHeight="false" outlineLevel="0" collapsed="false">
      <c r="A174" s="23" t="n">
        <v>172</v>
      </c>
      <c r="B174" s="22" t="s">
        <v>1896</v>
      </c>
      <c r="C174" s="47" t="s">
        <v>1897</v>
      </c>
      <c r="D174" s="22" t="s">
        <v>1967</v>
      </c>
      <c r="E174" s="47" t="s">
        <v>944</v>
      </c>
      <c r="F174" s="23" t="n">
        <v>5</v>
      </c>
      <c r="G174" s="23" t="s">
        <v>225</v>
      </c>
      <c r="H174" s="47" t="s">
        <v>239</v>
      </c>
      <c r="I174" s="47" t="s">
        <v>38</v>
      </c>
      <c r="J174" s="57"/>
      <c r="K174" s="47" t="s">
        <v>240</v>
      </c>
      <c r="L174" s="47" t="s">
        <v>1897</v>
      </c>
      <c r="M174" s="23"/>
      <c r="N174" s="23"/>
      <c r="O174" s="23" t="s">
        <v>41</v>
      </c>
      <c r="P174" s="47" t="s">
        <v>234</v>
      </c>
      <c r="Q174" s="71" t="s">
        <v>1806</v>
      </c>
    </row>
    <row r="175" customFormat="false" ht="60" hidden="false" customHeight="false" outlineLevel="0" collapsed="false">
      <c r="A175" s="23" t="n">
        <v>173</v>
      </c>
      <c r="B175" s="22" t="s">
        <v>1896</v>
      </c>
      <c r="C175" s="47" t="s">
        <v>1897</v>
      </c>
      <c r="D175" s="22" t="s">
        <v>1968</v>
      </c>
      <c r="E175" s="47" t="s">
        <v>946</v>
      </c>
      <c r="F175" s="23" t="n">
        <v>1</v>
      </c>
      <c r="G175" s="23" t="s">
        <v>225</v>
      </c>
      <c r="H175" s="47" t="s">
        <v>239</v>
      </c>
      <c r="I175" s="47" t="s">
        <v>38</v>
      </c>
      <c r="J175" s="57"/>
      <c r="K175" s="47" t="s">
        <v>402</v>
      </c>
      <c r="L175" s="47" t="s">
        <v>1897</v>
      </c>
      <c r="M175" s="23"/>
      <c r="N175" s="23"/>
      <c r="O175" s="23" t="s">
        <v>41</v>
      </c>
      <c r="P175" s="47" t="s">
        <v>234</v>
      </c>
      <c r="Q175" s="71" t="s">
        <v>1806</v>
      </c>
    </row>
    <row r="176" customFormat="false" ht="24" hidden="false" customHeight="false" outlineLevel="0" collapsed="false">
      <c r="A176" s="23" t="n">
        <v>174</v>
      </c>
      <c r="B176" s="22" t="s">
        <v>1969</v>
      </c>
      <c r="C176" s="47" t="s">
        <v>1970</v>
      </c>
      <c r="D176" s="22" t="s">
        <v>1971</v>
      </c>
      <c r="E176" s="47" t="s">
        <v>700</v>
      </c>
      <c r="F176" s="23" t="n">
        <v>3</v>
      </c>
      <c r="G176" s="23" t="s">
        <v>94</v>
      </c>
      <c r="H176" s="47" t="s">
        <v>226</v>
      </c>
      <c r="I176" s="47" t="s">
        <v>536</v>
      </c>
      <c r="J176" s="57"/>
      <c r="K176" s="23"/>
      <c r="L176" s="23"/>
      <c r="M176" s="23"/>
      <c r="N176" s="47" t="s">
        <v>47</v>
      </c>
      <c r="O176" s="23" t="s">
        <v>41</v>
      </c>
      <c r="P176" s="23"/>
      <c r="Q176" s="57"/>
    </row>
    <row r="177" customFormat="false" ht="24" hidden="false" customHeight="false" outlineLevel="0" collapsed="false">
      <c r="A177" s="23" t="n">
        <v>175</v>
      </c>
      <c r="B177" s="22" t="s">
        <v>1969</v>
      </c>
      <c r="C177" s="47" t="s">
        <v>1970</v>
      </c>
      <c r="D177" s="22" t="s">
        <v>1972</v>
      </c>
      <c r="E177" s="47" t="s">
        <v>702</v>
      </c>
      <c r="F177" s="23" t="n">
        <v>1</v>
      </c>
      <c r="G177" s="23" t="s">
        <v>94</v>
      </c>
      <c r="H177" s="47" t="s">
        <v>226</v>
      </c>
      <c r="I177" s="47" t="s">
        <v>207</v>
      </c>
      <c r="J177" s="57"/>
      <c r="K177" s="23"/>
      <c r="L177" s="23"/>
      <c r="M177" s="23"/>
      <c r="N177" s="47" t="s">
        <v>47</v>
      </c>
      <c r="O177" s="23" t="s">
        <v>41</v>
      </c>
      <c r="P177" s="23"/>
      <c r="Q177" s="57"/>
    </row>
    <row r="178" customFormat="false" ht="60" hidden="false" customHeight="false" outlineLevel="0" collapsed="false">
      <c r="A178" s="23" t="n">
        <v>176</v>
      </c>
      <c r="B178" s="22" t="s">
        <v>1969</v>
      </c>
      <c r="C178" s="47" t="s">
        <v>1970</v>
      </c>
      <c r="D178" s="22" t="s">
        <v>1973</v>
      </c>
      <c r="E178" s="47" t="s">
        <v>704</v>
      </c>
      <c r="F178" s="23" t="n">
        <v>3</v>
      </c>
      <c r="G178" s="23" t="s">
        <v>94</v>
      </c>
      <c r="H178" s="47" t="s">
        <v>226</v>
      </c>
      <c r="I178" s="47" t="s">
        <v>38</v>
      </c>
      <c r="J178" s="57"/>
      <c r="K178" s="23"/>
      <c r="L178" s="23"/>
      <c r="M178" s="47" t="s">
        <v>1919</v>
      </c>
      <c r="N178" s="47" t="s">
        <v>47</v>
      </c>
      <c r="O178" s="23" t="s">
        <v>41</v>
      </c>
      <c r="P178" s="23"/>
      <c r="Q178" s="57"/>
    </row>
    <row r="179" customFormat="false" ht="24" hidden="false" customHeight="false" outlineLevel="0" collapsed="false">
      <c r="A179" s="23" t="n">
        <v>177</v>
      </c>
      <c r="B179" s="22" t="s">
        <v>1969</v>
      </c>
      <c r="C179" s="47" t="s">
        <v>1970</v>
      </c>
      <c r="D179" s="22" t="s">
        <v>1974</v>
      </c>
      <c r="E179" s="47" t="s">
        <v>753</v>
      </c>
      <c r="F179" s="23" t="n">
        <v>1</v>
      </c>
      <c r="G179" s="23" t="s">
        <v>94</v>
      </c>
      <c r="H179" s="47" t="s">
        <v>23</v>
      </c>
      <c r="I179" s="47" t="s">
        <v>207</v>
      </c>
      <c r="J179" s="57"/>
      <c r="K179" s="23"/>
      <c r="L179" s="23"/>
      <c r="M179" s="23"/>
      <c r="N179" s="47" t="s">
        <v>47</v>
      </c>
      <c r="O179" s="23" t="s">
        <v>41</v>
      </c>
      <c r="P179" s="23"/>
      <c r="Q179" s="57"/>
    </row>
    <row r="180" customFormat="false" ht="60" hidden="false" customHeight="false" outlineLevel="0" collapsed="false">
      <c r="A180" s="23" t="n">
        <v>178</v>
      </c>
      <c r="B180" s="22" t="s">
        <v>1969</v>
      </c>
      <c r="C180" s="47" t="s">
        <v>1970</v>
      </c>
      <c r="D180" s="22" t="s">
        <v>1975</v>
      </c>
      <c r="E180" s="47" t="s">
        <v>1504</v>
      </c>
      <c r="F180" s="23" t="n">
        <v>1</v>
      </c>
      <c r="G180" s="23" t="s">
        <v>535</v>
      </c>
      <c r="H180" s="47" t="s">
        <v>226</v>
      </c>
      <c r="I180" s="47" t="s">
        <v>38</v>
      </c>
      <c r="J180" s="57"/>
      <c r="K180" s="23"/>
      <c r="L180" s="23"/>
      <c r="M180" s="47" t="s">
        <v>1919</v>
      </c>
      <c r="N180" s="47" t="s">
        <v>132</v>
      </c>
      <c r="O180" s="23" t="s">
        <v>41</v>
      </c>
      <c r="P180" s="47" t="s">
        <v>1976</v>
      </c>
      <c r="Q180" s="57"/>
    </row>
    <row r="181" customFormat="false" ht="36" hidden="false" customHeight="false" outlineLevel="0" collapsed="false">
      <c r="A181" s="23" t="n">
        <v>179</v>
      </c>
      <c r="B181" s="22" t="s">
        <v>1969</v>
      </c>
      <c r="C181" s="47" t="s">
        <v>1970</v>
      </c>
      <c r="D181" s="22" t="s">
        <v>1977</v>
      </c>
      <c r="E181" s="47" t="s">
        <v>1506</v>
      </c>
      <c r="F181" s="23" t="n">
        <v>2</v>
      </c>
      <c r="G181" s="23" t="s">
        <v>535</v>
      </c>
      <c r="H181" s="47" t="s">
        <v>23</v>
      </c>
      <c r="I181" s="47" t="s">
        <v>38</v>
      </c>
      <c r="J181" s="57"/>
      <c r="K181" s="23"/>
      <c r="L181" s="23"/>
      <c r="M181" s="23"/>
      <c r="N181" s="47" t="s">
        <v>47</v>
      </c>
      <c r="O181" s="23" t="s">
        <v>41</v>
      </c>
      <c r="P181" s="47" t="s">
        <v>1580</v>
      </c>
      <c r="Q181" s="57"/>
    </row>
    <row r="182" customFormat="false" ht="60" hidden="false" customHeight="false" outlineLevel="0" collapsed="false">
      <c r="A182" s="23" t="n">
        <v>180</v>
      </c>
      <c r="B182" s="22" t="s">
        <v>1969</v>
      </c>
      <c r="C182" s="47" t="s">
        <v>1970</v>
      </c>
      <c r="D182" s="22" t="s">
        <v>1978</v>
      </c>
      <c r="E182" s="47" t="s">
        <v>1509</v>
      </c>
      <c r="F182" s="23" t="n">
        <v>1</v>
      </c>
      <c r="G182" s="23" t="s">
        <v>535</v>
      </c>
      <c r="H182" s="47" t="s">
        <v>23</v>
      </c>
      <c r="I182" s="47" t="s">
        <v>38</v>
      </c>
      <c r="J182" s="57"/>
      <c r="K182" s="23"/>
      <c r="L182" s="23"/>
      <c r="M182" s="47" t="s">
        <v>1919</v>
      </c>
      <c r="N182" s="47" t="s">
        <v>132</v>
      </c>
      <c r="O182" s="23" t="s">
        <v>41</v>
      </c>
      <c r="P182" s="47" t="s">
        <v>1976</v>
      </c>
      <c r="Q182" s="57"/>
    </row>
    <row r="183" customFormat="false" ht="36" hidden="false" customHeight="false" outlineLevel="0" collapsed="false">
      <c r="A183" s="23" t="n">
        <v>181</v>
      </c>
      <c r="B183" s="22" t="s">
        <v>1969</v>
      </c>
      <c r="C183" s="47" t="s">
        <v>1970</v>
      </c>
      <c r="D183" s="22" t="s">
        <v>1979</v>
      </c>
      <c r="E183" s="47" t="s">
        <v>1980</v>
      </c>
      <c r="F183" s="23" t="n">
        <v>3</v>
      </c>
      <c r="G183" s="23" t="s">
        <v>94</v>
      </c>
      <c r="H183" s="47" t="s">
        <v>226</v>
      </c>
      <c r="I183" s="47" t="s">
        <v>38</v>
      </c>
      <c r="J183" s="57"/>
      <c r="K183" s="23"/>
      <c r="L183" s="23"/>
      <c r="M183" s="23"/>
      <c r="N183" s="47" t="s">
        <v>47</v>
      </c>
      <c r="O183" s="23" t="s">
        <v>41</v>
      </c>
      <c r="P183" s="47" t="s">
        <v>1580</v>
      </c>
      <c r="Q183" s="57"/>
    </row>
    <row r="184" customFormat="false" ht="24" hidden="false" customHeight="false" outlineLevel="0" collapsed="false">
      <c r="A184" s="23" t="n">
        <v>182</v>
      </c>
      <c r="B184" s="22" t="s">
        <v>1969</v>
      </c>
      <c r="C184" s="47" t="s">
        <v>1970</v>
      </c>
      <c r="D184" s="22" t="s">
        <v>1981</v>
      </c>
      <c r="E184" s="47" t="s">
        <v>401</v>
      </c>
      <c r="F184" s="23" t="n">
        <v>8</v>
      </c>
      <c r="G184" s="23" t="s">
        <v>22</v>
      </c>
      <c r="H184" s="47" t="s">
        <v>226</v>
      </c>
      <c r="I184" s="47" t="s">
        <v>38</v>
      </c>
      <c r="J184" s="57"/>
      <c r="K184" s="23"/>
      <c r="L184" s="23"/>
      <c r="M184" s="23"/>
      <c r="N184" s="23"/>
      <c r="O184" s="23" t="s">
        <v>41</v>
      </c>
      <c r="P184" s="23"/>
      <c r="Q184" s="57"/>
    </row>
    <row r="185" customFormat="false" ht="132" hidden="false" customHeight="false" outlineLevel="0" collapsed="false">
      <c r="A185" s="23" t="n">
        <v>183</v>
      </c>
      <c r="B185" s="22" t="s">
        <v>1969</v>
      </c>
      <c r="C185" s="47" t="s">
        <v>1970</v>
      </c>
      <c r="D185" s="22" t="s">
        <v>1982</v>
      </c>
      <c r="E185" s="47" t="s">
        <v>404</v>
      </c>
      <c r="F185" s="23" t="n">
        <v>5</v>
      </c>
      <c r="G185" s="23" t="s">
        <v>22</v>
      </c>
      <c r="H185" s="47" t="s">
        <v>226</v>
      </c>
      <c r="I185" s="47" t="s">
        <v>38</v>
      </c>
      <c r="J185" s="71" t="s">
        <v>1587</v>
      </c>
      <c r="K185" s="47" t="s">
        <v>1588</v>
      </c>
      <c r="L185" s="47" t="s">
        <v>1589</v>
      </c>
      <c r="M185" s="23"/>
      <c r="N185" s="23"/>
      <c r="O185" s="23" t="s">
        <v>41</v>
      </c>
      <c r="P185" s="47" t="s">
        <v>1799</v>
      </c>
      <c r="Q185" s="57"/>
    </row>
    <row r="186" customFormat="false" ht="60" hidden="false" customHeight="false" outlineLevel="0" collapsed="false">
      <c r="A186" s="23" t="n">
        <v>184</v>
      </c>
      <c r="B186" s="22" t="s">
        <v>1969</v>
      </c>
      <c r="C186" s="47" t="s">
        <v>1970</v>
      </c>
      <c r="D186" s="22" t="s">
        <v>1983</v>
      </c>
      <c r="E186" s="47" t="s">
        <v>1878</v>
      </c>
      <c r="F186" s="23" t="n">
        <v>2</v>
      </c>
      <c r="G186" s="23" t="s">
        <v>22</v>
      </c>
      <c r="H186" s="47" t="s">
        <v>226</v>
      </c>
      <c r="I186" s="47" t="s">
        <v>38</v>
      </c>
      <c r="J186" s="57"/>
      <c r="K186" s="47" t="s">
        <v>365</v>
      </c>
      <c r="L186" s="47" t="s">
        <v>1589</v>
      </c>
      <c r="M186" s="23"/>
      <c r="N186" s="47" t="s">
        <v>47</v>
      </c>
      <c r="O186" s="23" t="s">
        <v>41</v>
      </c>
      <c r="P186" s="23"/>
      <c r="Q186" s="71" t="s">
        <v>1879</v>
      </c>
    </row>
    <row r="187" customFormat="false" ht="60" hidden="false" customHeight="false" outlineLevel="0" collapsed="false">
      <c r="A187" s="23" t="n">
        <v>185</v>
      </c>
      <c r="B187" s="22" t="s">
        <v>1969</v>
      </c>
      <c r="C187" s="47" t="s">
        <v>1970</v>
      </c>
      <c r="D187" s="22" t="s">
        <v>1984</v>
      </c>
      <c r="E187" s="47" t="s">
        <v>732</v>
      </c>
      <c r="F187" s="23" t="n">
        <v>2</v>
      </c>
      <c r="G187" s="23" t="s">
        <v>225</v>
      </c>
      <c r="H187" s="47" t="s">
        <v>239</v>
      </c>
      <c r="I187" s="47" t="s">
        <v>38</v>
      </c>
      <c r="J187" s="57"/>
      <c r="K187" s="47" t="s">
        <v>402</v>
      </c>
      <c r="L187" s="47" t="s">
        <v>1970</v>
      </c>
      <c r="M187" s="23"/>
      <c r="N187" s="23"/>
      <c r="O187" s="23" t="s">
        <v>41</v>
      </c>
      <c r="P187" s="47" t="s">
        <v>234</v>
      </c>
      <c r="Q187" s="71" t="s">
        <v>1806</v>
      </c>
    </row>
    <row r="188" customFormat="false" ht="24" hidden="false" customHeight="false" outlineLevel="0" collapsed="false">
      <c r="A188" s="23" t="n">
        <v>186</v>
      </c>
      <c r="B188" s="22" t="s">
        <v>1969</v>
      </c>
      <c r="C188" s="47" t="s">
        <v>1970</v>
      </c>
      <c r="D188" s="22" t="s">
        <v>1985</v>
      </c>
      <c r="E188" s="47" t="s">
        <v>961</v>
      </c>
      <c r="F188" s="23" t="n">
        <v>10</v>
      </c>
      <c r="G188" s="23" t="s">
        <v>22</v>
      </c>
      <c r="H188" s="47" t="s">
        <v>226</v>
      </c>
      <c r="I188" s="47" t="s">
        <v>797</v>
      </c>
      <c r="J188" s="57"/>
      <c r="K188" s="23"/>
      <c r="L188" s="23"/>
      <c r="M188" s="23"/>
      <c r="N188" s="23"/>
      <c r="O188" s="23" t="s">
        <v>41</v>
      </c>
      <c r="P188" s="47" t="s">
        <v>1558</v>
      </c>
      <c r="Q188" s="57"/>
    </row>
    <row r="189" customFormat="false" ht="24" hidden="false" customHeight="false" outlineLevel="0" collapsed="false">
      <c r="A189" s="23" t="n">
        <v>187</v>
      </c>
      <c r="B189" s="22" t="s">
        <v>1986</v>
      </c>
      <c r="C189" s="47" t="s">
        <v>1987</v>
      </c>
      <c r="D189" s="22" t="s">
        <v>1988</v>
      </c>
      <c r="E189" s="47" t="s">
        <v>1989</v>
      </c>
      <c r="F189" s="23" t="n">
        <v>3</v>
      </c>
      <c r="G189" s="23" t="s">
        <v>22</v>
      </c>
      <c r="H189" s="47" t="s">
        <v>226</v>
      </c>
      <c r="I189" s="47" t="s">
        <v>688</v>
      </c>
      <c r="J189" s="23" t="s">
        <v>25</v>
      </c>
      <c r="K189" s="23"/>
      <c r="L189" s="23"/>
      <c r="M189" s="23"/>
      <c r="N189" s="47" t="s">
        <v>47</v>
      </c>
      <c r="O189" s="23" t="s">
        <v>41</v>
      </c>
      <c r="P189" s="23"/>
      <c r="Q189" s="57"/>
    </row>
    <row r="190" customFormat="false" ht="36" hidden="false" customHeight="false" outlineLevel="0" collapsed="false">
      <c r="A190" s="23" t="n">
        <v>188</v>
      </c>
      <c r="B190" s="22" t="s">
        <v>1990</v>
      </c>
      <c r="C190" s="47" t="s">
        <v>1991</v>
      </c>
      <c r="D190" s="22" t="s">
        <v>1992</v>
      </c>
      <c r="E190" s="47" t="s">
        <v>1426</v>
      </c>
      <c r="F190" s="23" t="n">
        <v>4</v>
      </c>
      <c r="G190" s="23" t="s">
        <v>535</v>
      </c>
      <c r="H190" s="47" t="s">
        <v>23</v>
      </c>
      <c r="I190" s="47" t="s">
        <v>38</v>
      </c>
      <c r="J190" s="57"/>
      <c r="K190" s="23"/>
      <c r="L190" s="23"/>
      <c r="M190" s="23"/>
      <c r="N190" s="47" t="s">
        <v>47</v>
      </c>
      <c r="O190" s="23" t="s">
        <v>41</v>
      </c>
      <c r="P190" s="47" t="s">
        <v>1580</v>
      </c>
      <c r="Q190" s="57"/>
    </row>
    <row r="191" customFormat="false" ht="24" hidden="false" customHeight="false" outlineLevel="0" collapsed="false">
      <c r="A191" s="23" t="n">
        <v>189</v>
      </c>
      <c r="B191" s="22" t="s">
        <v>1990</v>
      </c>
      <c r="C191" s="47" t="s">
        <v>1991</v>
      </c>
      <c r="D191" s="22" t="s">
        <v>1993</v>
      </c>
      <c r="E191" s="47" t="s">
        <v>1989</v>
      </c>
      <c r="F191" s="23" t="n">
        <v>2</v>
      </c>
      <c r="G191" s="23" t="s">
        <v>22</v>
      </c>
      <c r="H191" s="47" t="s">
        <v>23</v>
      </c>
      <c r="I191" s="47" t="s">
        <v>38</v>
      </c>
      <c r="J191" s="57"/>
      <c r="K191" s="23"/>
      <c r="L191" s="23"/>
      <c r="M191" s="23"/>
      <c r="N191" s="47" t="s">
        <v>47</v>
      </c>
      <c r="O191" s="23" t="s">
        <v>41</v>
      </c>
      <c r="P191" s="23"/>
      <c r="Q191" s="57"/>
    </row>
    <row r="192" customFormat="false" ht="24" hidden="false" customHeight="false" outlineLevel="0" collapsed="false">
      <c r="A192" s="23" t="n">
        <v>190</v>
      </c>
      <c r="B192" s="22" t="s">
        <v>1990</v>
      </c>
      <c r="C192" s="47" t="s">
        <v>1991</v>
      </c>
      <c r="D192" s="22" t="s">
        <v>1994</v>
      </c>
      <c r="E192" s="47" t="s">
        <v>401</v>
      </c>
      <c r="F192" s="23" t="n">
        <v>5</v>
      </c>
      <c r="G192" s="23" t="s">
        <v>22</v>
      </c>
      <c r="H192" s="47" t="s">
        <v>226</v>
      </c>
      <c r="I192" s="47" t="s">
        <v>38</v>
      </c>
      <c r="J192" s="57"/>
      <c r="K192" s="23"/>
      <c r="L192" s="23"/>
      <c r="M192" s="23"/>
      <c r="N192" s="23"/>
      <c r="O192" s="23" t="s">
        <v>41</v>
      </c>
      <c r="P192" s="23"/>
      <c r="Q192" s="57"/>
    </row>
    <row r="193" customFormat="false" ht="132" hidden="false" customHeight="false" outlineLevel="0" collapsed="false">
      <c r="A193" s="23" t="n">
        <v>191</v>
      </c>
      <c r="B193" s="22" t="s">
        <v>1990</v>
      </c>
      <c r="C193" s="47" t="s">
        <v>1991</v>
      </c>
      <c r="D193" s="22" t="s">
        <v>1995</v>
      </c>
      <c r="E193" s="47" t="s">
        <v>404</v>
      </c>
      <c r="F193" s="23" t="n">
        <v>2</v>
      </c>
      <c r="G193" s="23" t="s">
        <v>22</v>
      </c>
      <c r="H193" s="47" t="s">
        <v>226</v>
      </c>
      <c r="I193" s="47" t="s">
        <v>38</v>
      </c>
      <c r="J193" s="71" t="s">
        <v>1587</v>
      </c>
      <c r="K193" s="47" t="s">
        <v>1588</v>
      </c>
      <c r="L193" s="47" t="s">
        <v>1589</v>
      </c>
      <c r="M193" s="23"/>
      <c r="N193" s="23"/>
      <c r="O193" s="23" t="s">
        <v>41</v>
      </c>
      <c r="P193" s="47" t="s">
        <v>1799</v>
      </c>
      <c r="Q193" s="57"/>
    </row>
    <row r="194" customFormat="false" ht="60" hidden="false" customHeight="false" outlineLevel="0" collapsed="false">
      <c r="A194" s="23" t="n">
        <v>192</v>
      </c>
      <c r="B194" s="22" t="s">
        <v>1990</v>
      </c>
      <c r="C194" s="47" t="s">
        <v>1991</v>
      </c>
      <c r="D194" s="22" t="s">
        <v>1996</v>
      </c>
      <c r="E194" s="47" t="s">
        <v>1878</v>
      </c>
      <c r="F194" s="23" t="n">
        <v>1</v>
      </c>
      <c r="G194" s="23" t="s">
        <v>22</v>
      </c>
      <c r="H194" s="47" t="s">
        <v>226</v>
      </c>
      <c r="I194" s="47" t="s">
        <v>38</v>
      </c>
      <c r="J194" s="57"/>
      <c r="K194" s="47" t="s">
        <v>365</v>
      </c>
      <c r="L194" s="47" t="s">
        <v>1589</v>
      </c>
      <c r="M194" s="23"/>
      <c r="N194" s="23"/>
      <c r="O194" s="23" t="s">
        <v>41</v>
      </c>
      <c r="P194" s="23"/>
      <c r="Q194" s="57"/>
    </row>
    <row r="195" customFormat="false" ht="60" hidden="false" customHeight="false" outlineLevel="0" collapsed="false">
      <c r="A195" s="23" t="n">
        <v>193</v>
      </c>
      <c r="B195" s="22" t="s">
        <v>1990</v>
      </c>
      <c r="C195" s="47" t="s">
        <v>1991</v>
      </c>
      <c r="D195" s="22" t="s">
        <v>1997</v>
      </c>
      <c r="E195" s="47" t="s">
        <v>944</v>
      </c>
      <c r="F195" s="23" t="n">
        <v>10</v>
      </c>
      <c r="G195" s="23" t="s">
        <v>225</v>
      </c>
      <c r="H195" s="47" t="s">
        <v>239</v>
      </c>
      <c r="I195" s="47" t="s">
        <v>38</v>
      </c>
      <c r="J195" s="57"/>
      <c r="K195" s="47" t="s">
        <v>240</v>
      </c>
      <c r="L195" s="47" t="s">
        <v>1991</v>
      </c>
      <c r="M195" s="23"/>
      <c r="N195" s="23"/>
      <c r="O195" s="23" t="s">
        <v>41</v>
      </c>
      <c r="P195" s="47" t="s">
        <v>234</v>
      </c>
      <c r="Q195" s="71" t="s">
        <v>1806</v>
      </c>
    </row>
    <row r="196" customFormat="false" ht="60" hidden="false" customHeight="false" outlineLevel="0" collapsed="false">
      <c r="A196" s="23" t="n">
        <v>194</v>
      </c>
      <c r="B196" s="22" t="s">
        <v>1990</v>
      </c>
      <c r="C196" s="47" t="s">
        <v>1991</v>
      </c>
      <c r="D196" s="22" t="s">
        <v>1998</v>
      </c>
      <c r="E196" s="47" t="s">
        <v>946</v>
      </c>
      <c r="F196" s="23" t="n">
        <v>2</v>
      </c>
      <c r="G196" s="23" t="s">
        <v>225</v>
      </c>
      <c r="H196" s="47" t="s">
        <v>239</v>
      </c>
      <c r="I196" s="47" t="s">
        <v>38</v>
      </c>
      <c r="J196" s="57"/>
      <c r="K196" s="47" t="s">
        <v>402</v>
      </c>
      <c r="L196" s="47" t="s">
        <v>1991</v>
      </c>
      <c r="M196" s="23"/>
      <c r="N196" s="23"/>
      <c r="O196" s="23" t="s">
        <v>41</v>
      </c>
      <c r="P196" s="47" t="s">
        <v>234</v>
      </c>
      <c r="Q196" s="71" t="s">
        <v>1806</v>
      </c>
    </row>
    <row r="197" customFormat="false" ht="36" hidden="false" customHeight="false" outlineLevel="0" collapsed="false">
      <c r="A197" s="23" t="n">
        <v>195</v>
      </c>
      <c r="B197" s="22" t="s">
        <v>1999</v>
      </c>
      <c r="C197" s="47" t="s">
        <v>2000</v>
      </c>
      <c r="D197" s="22" t="s">
        <v>2001</v>
      </c>
      <c r="E197" s="47" t="s">
        <v>2002</v>
      </c>
      <c r="F197" s="23" t="n">
        <v>1</v>
      </c>
      <c r="G197" s="23" t="s">
        <v>22</v>
      </c>
      <c r="H197" s="47" t="s">
        <v>423</v>
      </c>
      <c r="I197" s="47" t="s">
        <v>2003</v>
      </c>
      <c r="J197" s="57"/>
      <c r="K197" s="23"/>
      <c r="L197" s="23"/>
      <c r="M197" s="23"/>
      <c r="N197" s="23"/>
      <c r="O197" s="23" t="s">
        <v>41</v>
      </c>
      <c r="P197" s="23"/>
      <c r="Q197" s="57"/>
    </row>
    <row r="198" customFormat="false" ht="36" hidden="false" customHeight="false" outlineLevel="0" collapsed="false">
      <c r="A198" s="23" t="n">
        <v>196</v>
      </c>
      <c r="B198" s="22" t="s">
        <v>1999</v>
      </c>
      <c r="C198" s="47" t="s">
        <v>2000</v>
      </c>
      <c r="D198" s="22" t="s">
        <v>2004</v>
      </c>
      <c r="E198" s="47" t="s">
        <v>2005</v>
      </c>
      <c r="F198" s="23" t="n">
        <v>4</v>
      </c>
      <c r="G198" s="23" t="s">
        <v>22</v>
      </c>
      <c r="H198" s="47" t="s">
        <v>423</v>
      </c>
      <c r="I198" s="47" t="s">
        <v>2006</v>
      </c>
      <c r="J198" s="23" t="s">
        <v>25</v>
      </c>
      <c r="K198" s="23"/>
      <c r="L198" s="23"/>
      <c r="M198" s="23"/>
      <c r="N198" s="23"/>
      <c r="O198" s="23" t="s">
        <v>41</v>
      </c>
      <c r="P198" s="23"/>
      <c r="Q198" s="57"/>
    </row>
    <row r="199" customFormat="false" ht="36" hidden="false" customHeight="false" outlineLevel="0" collapsed="false">
      <c r="A199" s="23" t="n">
        <v>197</v>
      </c>
      <c r="B199" s="22" t="s">
        <v>1999</v>
      </c>
      <c r="C199" s="47" t="s">
        <v>2000</v>
      </c>
      <c r="D199" s="22" t="s">
        <v>2007</v>
      </c>
      <c r="E199" s="47" t="s">
        <v>2008</v>
      </c>
      <c r="F199" s="23" t="n">
        <v>1</v>
      </c>
      <c r="G199" s="23" t="s">
        <v>22</v>
      </c>
      <c r="H199" s="47" t="s">
        <v>423</v>
      </c>
      <c r="I199" s="47" t="s">
        <v>2003</v>
      </c>
      <c r="J199" s="57"/>
      <c r="K199" s="23"/>
      <c r="L199" s="23"/>
      <c r="M199" s="23"/>
      <c r="N199" s="23"/>
      <c r="O199" s="23" t="s">
        <v>41</v>
      </c>
      <c r="P199" s="23"/>
      <c r="Q199" s="57"/>
    </row>
    <row r="200" customFormat="false" ht="36" hidden="false" customHeight="false" outlineLevel="0" collapsed="false">
      <c r="A200" s="23" t="n">
        <v>198</v>
      </c>
      <c r="B200" s="22" t="s">
        <v>1999</v>
      </c>
      <c r="C200" s="47" t="s">
        <v>2000</v>
      </c>
      <c r="D200" s="22" t="s">
        <v>2009</v>
      </c>
      <c r="E200" s="47" t="s">
        <v>2010</v>
      </c>
      <c r="F200" s="23" t="n">
        <v>1</v>
      </c>
      <c r="G200" s="23" t="s">
        <v>22</v>
      </c>
      <c r="H200" s="47" t="s">
        <v>23</v>
      </c>
      <c r="I200" s="47" t="s">
        <v>2011</v>
      </c>
      <c r="J200" s="57"/>
      <c r="K200" s="23"/>
      <c r="L200" s="23"/>
      <c r="M200" s="23"/>
      <c r="N200" s="23"/>
      <c r="O200" s="23" t="s">
        <v>41</v>
      </c>
      <c r="P200" s="23"/>
      <c r="Q200" s="57"/>
    </row>
    <row r="201" customFormat="false" ht="24" hidden="false" customHeight="false" outlineLevel="0" collapsed="false">
      <c r="A201" s="23" t="n">
        <v>199</v>
      </c>
      <c r="B201" s="22" t="s">
        <v>1999</v>
      </c>
      <c r="C201" s="47" t="s">
        <v>2000</v>
      </c>
      <c r="D201" s="22" t="s">
        <v>2012</v>
      </c>
      <c r="E201" s="47" t="s">
        <v>2013</v>
      </c>
      <c r="F201" s="23" t="n">
        <v>1</v>
      </c>
      <c r="G201" s="23" t="s">
        <v>22</v>
      </c>
      <c r="H201" s="47" t="s">
        <v>23</v>
      </c>
      <c r="I201" s="47" t="s">
        <v>81</v>
      </c>
      <c r="J201" s="23" t="s">
        <v>25</v>
      </c>
      <c r="K201" s="23"/>
      <c r="L201" s="23"/>
      <c r="M201" s="23"/>
      <c r="N201" s="23"/>
      <c r="O201" s="23" t="s">
        <v>41</v>
      </c>
      <c r="P201" s="23"/>
      <c r="Q201" s="57"/>
    </row>
    <row r="202" customFormat="false" ht="36" hidden="false" customHeight="false" outlineLevel="0" collapsed="false">
      <c r="A202" s="23" t="n">
        <v>200</v>
      </c>
      <c r="B202" s="22" t="s">
        <v>1999</v>
      </c>
      <c r="C202" s="47" t="s">
        <v>2000</v>
      </c>
      <c r="D202" s="22" t="s">
        <v>2014</v>
      </c>
      <c r="E202" s="47" t="s">
        <v>2015</v>
      </c>
      <c r="F202" s="23" t="n">
        <v>1</v>
      </c>
      <c r="G202" s="23" t="s">
        <v>22</v>
      </c>
      <c r="H202" s="47" t="s">
        <v>23</v>
      </c>
      <c r="I202" s="47" t="s">
        <v>2016</v>
      </c>
      <c r="J202" s="57"/>
      <c r="K202" s="23"/>
      <c r="L202" s="23"/>
      <c r="M202" s="23"/>
      <c r="N202" s="23"/>
      <c r="O202" s="23" t="s">
        <v>41</v>
      </c>
      <c r="P202" s="23"/>
      <c r="Q202" s="57"/>
    </row>
    <row r="203" customFormat="false" ht="72" hidden="false" customHeight="false" outlineLevel="0" collapsed="false">
      <c r="A203" s="23" t="n">
        <v>201</v>
      </c>
      <c r="B203" s="22" t="s">
        <v>1999</v>
      </c>
      <c r="C203" s="47" t="s">
        <v>2000</v>
      </c>
      <c r="D203" s="22" t="s">
        <v>2017</v>
      </c>
      <c r="E203" s="47" t="s">
        <v>2018</v>
      </c>
      <c r="F203" s="23" t="n">
        <v>1</v>
      </c>
      <c r="G203" s="23" t="s">
        <v>22</v>
      </c>
      <c r="H203" s="47" t="s">
        <v>226</v>
      </c>
      <c r="I203" s="47" t="s">
        <v>2019</v>
      </c>
      <c r="J203" s="57"/>
      <c r="K203" s="23"/>
      <c r="L203" s="23"/>
      <c r="M203" s="23"/>
      <c r="N203" s="23"/>
      <c r="O203" s="23" t="s">
        <v>41</v>
      </c>
      <c r="P203" s="23"/>
      <c r="Q203" s="57"/>
    </row>
    <row r="204" customFormat="false" ht="24" hidden="false" customHeight="false" outlineLevel="0" collapsed="false">
      <c r="A204" s="23" t="n">
        <v>202</v>
      </c>
      <c r="B204" s="22" t="s">
        <v>1999</v>
      </c>
      <c r="C204" s="47" t="s">
        <v>2000</v>
      </c>
      <c r="D204" s="22" t="s">
        <v>2020</v>
      </c>
      <c r="E204" s="47" t="s">
        <v>700</v>
      </c>
      <c r="F204" s="23" t="n">
        <v>1</v>
      </c>
      <c r="G204" s="23" t="s">
        <v>94</v>
      </c>
      <c r="H204" s="47" t="s">
        <v>226</v>
      </c>
      <c r="I204" s="47" t="s">
        <v>597</v>
      </c>
      <c r="J204" s="57"/>
      <c r="K204" s="23"/>
      <c r="L204" s="23"/>
      <c r="M204" s="23"/>
      <c r="N204" s="47" t="s">
        <v>47</v>
      </c>
      <c r="O204" s="23" t="s">
        <v>41</v>
      </c>
      <c r="P204" s="23"/>
      <c r="Q204" s="57"/>
    </row>
    <row r="205" customFormat="false" ht="24" hidden="false" customHeight="false" outlineLevel="0" collapsed="false">
      <c r="A205" s="23" t="n">
        <v>203</v>
      </c>
      <c r="B205" s="22" t="s">
        <v>1999</v>
      </c>
      <c r="C205" s="47" t="s">
        <v>2000</v>
      </c>
      <c r="D205" s="22" t="s">
        <v>2021</v>
      </c>
      <c r="E205" s="47" t="s">
        <v>702</v>
      </c>
      <c r="F205" s="23" t="n">
        <v>1</v>
      </c>
      <c r="G205" s="23" t="s">
        <v>94</v>
      </c>
      <c r="H205" s="47" t="s">
        <v>226</v>
      </c>
      <c r="I205" s="47" t="s">
        <v>797</v>
      </c>
      <c r="J205" s="57"/>
      <c r="K205" s="23"/>
      <c r="L205" s="23"/>
      <c r="M205" s="23"/>
      <c r="N205" s="23"/>
      <c r="O205" s="23" t="s">
        <v>41</v>
      </c>
      <c r="P205" s="23"/>
      <c r="Q205" s="57"/>
    </row>
    <row r="206" customFormat="false" ht="24" hidden="false" customHeight="false" outlineLevel="0" collapsed="false">
      <c r="A206" s="23" t="n">
        <v>204</v>
      </c>
      <c r="B206" s="22" t="s">
        <v>1999</v>
      </c>
      <c r="C206" s="47" t="s">
        <v>2000</v>
      </c>
      <c r="D206" s="22" t="s">
        <v>2022</v>
      </c>
      <c r="E206" s="47" t="s">
        <v>704</v>
      </c>
      <c r="F206" s="23" t="n">
        <v>2</v>
      </c>
      <c r="G206" s="23" t="s">
        <v>94</v>
      </c>
      <c r="H206" s="47" t="s">
        <v>226</v>
      </c>
      <c r="I206" s="47" t="s">
        <v>536</v>
      </c>
      <c r="J206" s="57"/>
      <c r="K206" s="23"/>
      <c r="L206" s="23"/>
      <c r="M206" s="23"/>
      <c r="N206" s="47" t="s">
        <v>47</v>
      </c>
      <c r="O206" s="23" t="s">
        <v>41</v>
      </c>
      <c r="P206" s="23"/>
      <c r="Q206" s="57"/>
    </row>
    <row r="207" customFormat="false" ht="24" hidden="false" customHeight="false" outlineLevel="0" collapsed="false">
      <c r="A207" s="23" t="n">
        <v>205</v>
      </c>
      <c r="B207" s="22" t="s">
        <v>1999</v>
      </c>
      <c r="C207" s="47" t="s">
        <v>2000</v>
      </c>
      <c r="D207" s="22" t="s">
        <v>2023</v>
      </c>
      <c r="E207" s="47" t="s">
        <v>753</v>
      </c>
      <c r="F207" s="23" t="n">
        <v>1</v>
      </c>
      <c r="G207" s="23" t="s">
        <v>94</v>
      </c>
      <c r="H207" s="47" t="s">
        <v>23</v>
      </c>
      <c r="I207" s="47" t="s">
        <v>2024</v>
      </c>
      <c r="J207" s="57"/>
      <c r="K207" s="23"/>
      <c r="L207" s="23"/>
      <c r="M207" s="23"/>
      <c r="N207" s="23"/>
      <c r="O207" s="23" t="s">
        <v>41</v>
      </c>
      <c r="P207" s="23"/>
      <c r="Q207" s="57"/>
    </row>
    <row r="208" customFormat="false" ht="24" hidden="false" customHeight="false" outlineLevel="0" collapsed="false">
      <c r="A208" s="23" t="n">
        <v>206</v>
      </c>
      <c r="B208" s="23" t="n">
        <v>30038</v>
      </c>
      <c r="C208" s="47" t="s">
        <v>2000</v>
      </c>
      <c r="D208" s="23" t="n">
        <v>30038112</v>
      </c>
      <c r="E208" s="47" t="s">
        <v>1433</v>
      </c>
      <c r="F208" s="23" t="n">
        <v>6</v>
      </c>
      <c r="G208" s="23" t="s">
        <v>94</v>
      </c>
      <c r="H208" s="47" t="s">
        <v>226</v>
      </c>
      <c r="I208" s="47" t="s">
        <v>38</v>
      </c>
      <c r="J208" s="23"/>
      <c r="K208" s="23"/>
      <c r="L208" s="23"/>
      <c r="M208" s="23"/>
      <c r="N208" s="47" t="s">
        <v>47</v>
      </c>
      <c r="O208" s="23" t="s">
        <v>41</v>
      </c>
      <c r="P208" s="23"/>
      <c r="Q208" s="57"/>
    </row>
    <row r="209" customFormat="false" ht="36" hidden="false" customHeight="false" outlineLevel="0" collapsed="false">
      <c r="A209" s="23" t="n">
        <v>207</v>
      </c>
      <c r="B209" s="22" t="s">
        <v>1999</v>
      </c>
      <c r="C209" s="47" t="s">
        <v>2000</v>
      </c>
      <c r="D209" s="22" t="s">
        <v>2025</v>
      </c>
      <c r="E209" s="47" t="s">
        <v>1426</v>
      </c>
      <c r="F209" s="23" t="n">
        <v>6</v>
      </c>
      <c r="G209" s="23" t="s">
        <v>535</v>
      </c>
      <c r="H209" s="47" t="s">
        <v>226</v>
      </c>
      <c r="I209" s="47" t="s">
        <v>38</v>
      </c>
      <c r="J209" s="57"/>
      <c r="K209" s="23"/>
      <c r="L209" s="23"/>
      <c r="M209" s="23"/>
      <c r="N209" s="47" t="s">
        <v>47</v>
      </c>
      <c r="O209" s="23" t="s">
        <v>41</v>
      </c>
      <c r="P209" s="47" t="s">
        <v>1580</v>
      </c>
      <c r="Q209" s="57"/>
    </row>
    <row r="210" customFormat="false" ht="24" hidden="false" customHeight="false" outlineLevel="0" collapsed="false">
      <c r="A210" s="23" t="n">
        <v>208</v>
      </c>
      <c r="B210" s="22" t="s">
        <v>1999</v>
      </c>
      <c r="C210" s="47" t="s">
        <v>2000</v>
      </c>
      <c r="D210" s="23" t="n">
        <v>30038114</v>
      </c>
      <c r="E210" s="47" t="s">
        <v>2026</v>
      </c>
      <c r="F210" s="23" t="n">
        <v>1</v>
      </c>
      <c r="G210" s="23" t="s">
        <v>94</v>
      </c>
      <c r="H210" s="47" t="s">
        <v>23</v>
      </c>
      <c r="I210" s="47" t="s">
        <v>2027</v>
      </c>
      <c r="J210" s="57"/>
      <c r="K210" s="23"/>
      <c r="L210" s="23"/>
      <c r="M210" s="23"/>
      <c r="N210" s="47" t="s">
        <v>47</v>
      </c>
      <c r="O210" s="23" t="s">
        <v>41</v>
      </c>
      <c r="P210" s="23"/>
      <c r="Q210" s="57"/>
    </row>
    <row r="211" customFormat="false" ht="24" hidden="false" customHeight="false" outlineLevel="0" collapsed="false">
      <c r="A211" s="23" t="n">
        <v>209</v>
      </c>
      <c r="B211" s="22" t="s">
        <v>1999</v>
      </c>
      <c r="C211" s="47" t="s">
        <v>2000</v>
      </c>
      <c r="D211" s="22" t="s">
        <v>2028</v>
      </c>
      <c r="E211" s="47" t="s">
        <v>2029</v>
      </c>
      <c r="F211" s="23" t="n">
        <v>1</v>
      </c>
      <c r="G211" s="23" t="s">
        <v>22</v>
      </c>
      <c r="H211" s="47" t="s">
        <v>23</v>
      </c>
      <c r="I211" s="47" t="s">
        <v>2030</v>
      </c>
      <c r="J211" s="57"/>
      <c r="K211" s="23"/>
      <c r="L211" s="23"/>
      <c r="M211" s="23"/>
      <c r="N211" s="23"/>
      <c r="O211" s="23" t="s">
        <v>41</v>
      </c>
      <c r="P211" s="23"/>
      <c r="Q211" s="57"/>
    </row>
    <row r="212" customFormat="false" ht="36" hidden="false" customHeight="false" outlineLevel="0" collapsed="false">
      <c r="A212" s="23" t="n">
        <v>210</v>
      </c>
      <c r="B212" s="22" t="s">
        <v>1999</v>
      </c>
      <c r="C212" s="47" t="s">
        <v>2000</v>
      </c>
      <c r="D212" s="23" t="n">
        <v>30038116</v>
      </c>
      <c r="E212" s="47" t="s">
        <v>2031</v>
      </c>
      <c r="F212" s="23" t="n">
        <v>3</v>
      </c>
      <c r="G212" s="23" t="s">
        <v>22</v>
      </c>
      <c r="H212" s="47" t="s">
        <v>23</v>
      </c>
      <c r="I212" s="47" t="s">
        <v>2032</v>
      </c>
      <c r="J212" s="57"/>
      <c r="K212" s="23"/>
      <c r="L212" s="23"/>
      <c r="M212" s="23"/>
      <c r="N212" s="23"/>
      <c r="O212" s="23" t="s">
        <v>41</v>
      </c>
      <c r="P212" s="23"/>
      <c r="Q212" s="57"/>
    </row>
    <row r="213" customFormat="false" ht="24" hidden="false" customHeight="false" outlineLevel="0" collapsed="false">
      <c r="A213" s="23" t="n">
        <v>211</v>
      </c>
      <c r="B213" s="22" t="s">
        <v>1999</v>
      </c>
      <c r="C213" s="47" t="s">
        <v>2000</v>
      </c>
      <c r="D213" s="22" t="s">
        <v>2033</v>
      </c>
      <c r="E213" s="47" t="s">
        <v>1955</v>
      </c>
      <c r="F213" s="23" t="n">
        <v>1</v>
      </c>
      <c r="G213" s="23" t="s">
        <v>22</v>
      </c>
      <c r="H213" s="47" t="s">
        <v>226</v>
      </c>
      <c r="I213" s="47" t="s">
        <v>2034</v>
      </c>
      <c r="J213" s="57"/>
      <c r="K213" s="23"/>
      <c r="L213" s="23"/>
      <c r="M213" s="23"/>
      <c r="N213" s="23"/>
      <c r="O213" s="23" t="s">
        <v>41</v>
      </c>
      <c r="P213" s="23"/>
      <c r="Q213" s="57"/>
    </row>
    <row r="214" customFormat="false" ht="132" hidden="false" customHeight="false" outlineLevel="0" collapsed="false">
      <c r="A214" s="23" t="n">
        <v>212</v>
      </c>
      <c r="B214" s="22" t="s">
        <v>1999</v>
      </c>
      <c r="C214" s="47" t="s">
        <v>2000</v>
      </c>
      <c r="D214" s="23" t="n">
        <v>30038118</v>
      </c>
      <c r="E214" s="47" t="s">
        <v>2035</v>
      </c>
      <c r="F214" s="23" t="n">
        <v>1</v>
      </c>
      <c r="G214" s="23" t="s">
        <v>22</v>
      </c>
      <c r="H214" s="47" t="s">
        <v>23</v>
      </c>
      <c r="I214" s="47" t="s">
        <v>38</v>
      </c>
      <c r="J214" s="71" t="s">
        <v>1587</v>
      </c>
      <c r="K214" s="47" t="s">
        <v>1588</v>
      </c>
      <c r="L214" s="47" t="s">
        <v>1589</v>
      </c>
      <c r="M214" s="23"/>
      <c r="N214" s="23"/>
      <c r="O214" s="23" t="s">
        <v>41</v>
      </c>
      <c r="P214" s="47" t="s">
        <v>1799</v>
      </c>
      <c r="Q214" s="57"/>
    </row>
    <row r="215" customFormat="false" ht="132" hidden="false" customHeight="false" outlineLevel="0" collapsed="false">
      <c r="A215" s="23" t="n">
        <v>213</v>
      </c>
      <c r="B215" s="22" t="s">
        <v>1999</v>
      </c>
      <c r="C215" s="47" t="s">
        <v>2000</v>
      </c>
      <c r="D215" s="22" t="s">
        <v>2036</v>
      </c>
      <c r="E215" s="47" t="s">
        <v>2037</v>
      </c>
      <c r="F215" s="23" t="n">
        <v>1</v>
      </c>
      <c r="G215" s="23" t="s">
        <v>22</v>
      </c>
      <c r="H215" s="47" t="s">
        <v>23</v>
      </c>
      <c r="I215" s="47" t="s">
        <v>38</v>
      </c>
      <c r="J215" s="71" t="s">
        <v>1587</v>
      </c>
      <c r="K215" s="47" t="s">
        <v>1588</v>
      </c>
      <c r="L215" s="47" t="s">
        <v>1589</v>
      </c>
      <c r="M215" s="23"/>
      <c r="N215" s="23"/>
      <c r="O215" s="23" t="s">
        <v>41</v>
      </c>
      <c r="P215" s="47" t="s">
        <v>1799</v>
      </c>
      <c r="Q215" s="57"/>
    </row>
    <row r="216" customFormat="false" ht="24" hidden="false" customHeight="false" outlineLevel="0" collapsed="false">
      <c r="A216" s="23" t="n">
        <v>214</v>
      </c>
      <c r="B216" s="2" t="s">
        <v>2038</v>
      </c>
      <c r="C216" s="47" t="s">
        <v>2039</v>
      </c>
      <c r="D216" s="22" t="s">
        <v>2040</v>
      </c>
      <c r="E216" s="47" t="s">
        <v>1813</v>
      </c>
      <c r="F216" s="23" t="n">
        <v>2</v>
      </c>
      <c r="G216" s="23" t="s">
        <v>94</v>
      </c>
      <c r="H216" s="47" t="s">
        <v>23</v>
      </c>
      <c r="I216" s="47" t="s">
        <v>38</v>
      </c>
      <c r="J216" s="23"/>
      <c r="K216" s="23"/>
      <c r="L216" s="23"/>
      <c r="M216" s="23"/>
      <c r="N216" s="47" t="s">
        <v>47</v>
      </c>
      <c r="O216" s="23" t="s">
        <v>41</v>
      </c>
      <c r="P216" s="23"/>
      <c r="Q216" s="23"/>
    </row>
    <row r="217" customFormat="false" ht="36" hidden="false" customHeight="false" outlineLevel="0" collapsed="false">
      <c r="A217" s="23" t="n">
        <v>215</v>
      </c>
      <c r="B217" s="22" t="s">
        <v>2038</v>
      </c>
      <c r="C217" s="47" t="s">
        <v>2039</v>
      </c>
      <c r="D217" s="22" t="s">
        <v>2041</v>
      </c>
      <c r="E217" s="47" t="s">
        <v>1426</v>
      </c>
      <c r="F217" s="23" t="n">
        <v>4</v>
      </c>
      <c r="G217" s="23" t="s">
        <v>535</v>
      </c>
      <c r="H217" s="47" t="s">
        <v>23</v>
      </c>
      <c r="I217" s="47" t="s">
        <v>38</v>
      </c>
      <c r="J217" s="57"/>
      <c r="K217" s="23"/>
      <c r="L217" s="23"/>
      <c r="M217" s="23"/>
      <c r="N217" s="47" t="s">
        <v>47</v>
      </c>
      <c r="O217" s="23" t="s">
        <v>41</v>
      </c>
      <c r="P217" s="47" t="s">
        <v>1580</v>
      </c>
      <c r="Q217" s="57"/>
    </row>
    <row r="218" customFormat="false" ht="36" hidden="false" customHeight="false" outlineLevel="0" collapsed="false">
      <c r="A218" s="23" t="n">
        <v>216</v>
      </c>
      <c r="B218" s="22" t="s">
        <v>2038</v>
      </c>
      <c r="C218" s="47" t="s">
        <v>2039</v>
      </c>
      <c r="D218" s="22" t="s">
        <v>2042</v>
      </c>
      <c r="E218" s="47" t="s">
        <v>2043</v>
      </c>
      <c r="F218" s="23" t="n">
        <v>1</v>
      </c>
      <c r="G218" s="23" t="s">
        <v>22</v>
      </c>
      <c r="H218" s="47" t="s">
        <v>226</v>
      </c>
      <c r="I218" s="47" t="s">
        <v>98</v>
      </c>
      <c r="J218" s="57"/>
      <c r="K218" s="23"/>
      <c r="L218" s="23"/>
      <c r="M218" s="23"/>
      <c r="N218" s="47" t="s">
        <v>47</v>
      </c>
      <c r="O218" s="23" t="s">
        <v>41</v>
      </c>
      <c r="P218" s="47" t="s">
        <v>1642</v>
      </c>
      <c r="Q218" s="57"/>
    </row>
    <row r="219" customFormat="false" ht="36" hidden="false" customHeight="false" outlineLevel="0" collapsed="false">
      <c r="A219" s="23" t="n">
        <v>217</v>
      </c>
      <c r="B219" s="22" t="s">
        <v>2038</v>
      </c>
      <c r="C219" s="47" t="s">
        <v>2039</v>
      </c>
      <c r="D219" s="22" t="s">
        <v>2044</v>
      </c>
      <c r="E219" s="47" t="s">
        <v>2045</v>
      </c>
      <c r="F219" s="23" t="n">
        <v>1</v>
      </c>
      <c r="G219" s="23" t="s">
        <v>94</v>
      </c>
      <c r="H219" s="47" t="s">
        <v>423</v>
      </c>
      <c r="I219" s="47" t="s">
        <v>536</v>
      </c>
      <c r="J219" s="57"/>
      <c r="K219" s="23"/>
      <c r="L219" s="23"/>
      <c r="M219" s="23"/>
      <c r="N219" s="47" t="s">
        <v>47</v>
      </c>
      <c r="O219" s="23" t="s">
        <v>41</v>
      </c>
      <c r="P219" s="23"/>
      <c r="Q219" s="57"/>
    </row>
    <row r="220" customFormat="false" ht="24" hidden="false" customHeight="false" outlineLevel="0" collapsed="false">
      <c r="A220" s="23" t="n">
        <v>218</v>
      </c>
      <c r="B220" s="22" t="s">
        <v>2038</v>
      </c>
      <c r="C220" s="47" t="s">
        <v>2039</v>
      </c>
      <c r="D220" s="22" t="s">
        <v>2046</v>
      </c>
      <c r="E220" s="47" t="s">
        <v>760</v>
      </c>
      <c r="F220" s="23" t="n">
        <v>2</v>
      </c>
      <c r="G220" s="23" t="s">
        <v>94</v>
      </c>
      <c r="H220" s="47" t="s">
        <v>23</v>
      </c>
      <c r="I220" s="47" t="s">
        <v>38</v>
      </c>
      <c r="J220" s="57"/>
      <c r="K220" s="23"/>
      <c r="L220" s="23"/>
      <c r="M220" s="23"/>
      <c r="N220" s="47" t="s">
        <v>47</v>
      </c>
      <c r="O220" s="23" t="s">
        <v>41</v>
      </c>
      <c r="P220" s="23"/>
      <c r="Q220" s="57"/>
    </row>
    <row r="221" customFormat="false" ht="24" hidden="false" customHeight="false" outlineLevel="0" collapsed="false">
      <c r="A221" s="23" t="n">
        <v>219</v>
      </c>
      <c r="B221" s="22" t="s">
        <v>2038</v>
      </c>
      <c r="C221" s="47" t="s">
        <v>2039</v>
      </c>
      <c r="D221" s="22" t="s">
        <v>2047</v>
      </c>
      <c r="E221" s="47" t="s">
        <v>961</v>
      </c>
      <c r="F221" s="23" t="n">
        <v>15</v>
      </c>
      <c r="G221" s="23" t="s">
        <v>22</v>
      </c>
      <c r="H221" s="47" t="s">
        <v>226</v>
      </c>
      <c r="I221" s="47" t="s">
        <v>2048</v>
      </c>
      <c r="J221" s="57"/>
      <c r="K221" s="23"/>
      <c r="L221" s="23"/>
      <c r="M221" s="23"/>
      <c r="N221" s="23"/>
      <c r="O221" s="23" t="s">
        <v>41</v>
      </c>
      <c r="P221" s="23"/>
      <c r="Q221" s="57"/>
    </row>
    <row r="222" customFormat="false" ht="24" hidden="false" customHeight="false" outlineLevel="0" collapsed="false">
      <c r="A222" s="23" t="n">
        <v>220</v>
      </c>
      <c r="B222" s="22" t="s">
        <v>2038</v>
      </c>
      <c r="C222" s="47" t="s">
        <v>2039</v>
      </c>
      <c r="D222" s="22" t="s">
        <v>2049</v>
      </c>
      <c r="E222" s="47" t="s">
        <v>2050</v>
      </c>
      <c r="F222" s="23" t="n">
        <v>13</v>
      </c>
      <c r="G222" s="23" t="s">
        <v>22</v>
      </c>
      <c r="H222" s="47" t="s">
        <v>226</v>
      </c>
      <c r="I222" s="47" t="s">
        <v>38</v>
      </c>
      <c r="J222" s="57"/>
      <c r="K222" s="23"/>
      <c r="L222" s="23"/>
      <c r="M222" s="23"/>
      <c r="N222" s="47" t="s">
        <v>47</v>
      </c>
      <c r="O222" s="23" t="s">
        <v>41</v>
      </c>
      <c r="P222" s="23"/>
      <c r="Q222" s="57"/>
    </row>
    <row r="223" customFormat="false" ht="132" hidden="false" customHeight="false" outlineLevel="0" collapsed="false">
      <c r="A223" s="23" t="n">
        <v>221</v>
      </c>
      <c r="B223" s="22" t="s">
        <v>2038</v>
      </c>
      <c r="C223" s="47" t="s">
        <v>2039</v>
      </c>
      <c r="D223" s="22" t="s">
        <v>2051</v>
      </c>
      <c r="E223" s="47" t="s">
        <v>283</v>
      </c>
      <c r="F223" s="23" t="n">
        <v>5</v>
      </c>
      <c r="G223" s="23" t="s">
        <v>22</v>
      </c>
      <c r="H223" s="47" t="s">
        <v>226</v>
      </c>
      <c r="I223" s="47" t="s">
        <v>38</v>
      </c>
      <c r="J223" s="71" t="s">
        <v>1587</v>
      </c>
      <c r="K223" s="47" t="s">
        <v>1588</v>
      </c>
      <c r="L223" s="47" t="s">
        <v>1589</v>
      </c>
      <c r="M223" s="23"/>
      <c r="N223" s="23"/>
      <c r="O223" s="23" t="s">
        <v>41</v>
      </c>
      <c r="P223" s="47" t="s">
        <v>1799</v>
      </c>
      <c r="Q223" s="57"/>
    </row>
    <row r="224" customFormat="false" ht="60" hidden="false" customHeight="false" outlineLevel="0" collapsed="false">
      <c r="A224" s="23" t="n">
        <v>222</v>
      </c>
      <c r="B224" s="22" t="s">
        <v>2038</v>
      </c>
      <c r="C224" s="47" t="s">
        <v>2039</v>
      </c>
      <c r="D224" s="22" t="s">
        <v>2052</v>
      </c>
      <c r="E224" s="47" t="s">
        <v>944</v>
      </c>
      <c r="F224" s="23" t="n">
        <v>1</v>
      </c>
      <c r="G224" s="23" t="s">
        <v>225</v>
      </c>
      <c r="H224" s="47" t="s">
        <v>239</v>
      </c>
      <c r="I224" s="47" t="s">
        <v>38</v>
      </c>
      <c r="J224" s="57"/>
      <c r="K224" s="47" t="s">
        <v>240</v>
      </c>
      <c r="L224" s="47" t="s">
        <v>2039</v>
      </c>
      <c r="M224" s="23"/>
      <c r="N224" s="23"/>
      <c r="O224" s="23" t="s">
        <v>41</v>
      </c>
      <c r="P224" s="47" t="s">
        <v>234</v>
      </c>
      <c r="Q224" s="71" t="s">
        <v>1806</v>
      </c>
    </row>
    <row r="225" customFormat="false" ht="60" hidden="false" customHeight="false" outlineLevel="0" collapsed="false">
      <c r="A225" s="23" t="n">
        <v>223</v>
      </c>
      <c r="B225" s="22" t="s">
        <v>2038</v>
      </c>
      <c r="C225" s="47" t="s">
        <v>2039</v>
      </c>
      <c r="D225" s="2" t="s">
        <v>2053</v>
      </c>
      <c r="E225" s="47" t="s">
        <v>946</v>
      </c>
      <c r="F225" s="23" t="n">
        <v>1</v>
      </c>
      <c r="G225" s="23" t="s">
        <v>225</v>
      </c>
      <c r="H225" s="47" t="s">
        <v>239</v>
      </c>
      <c r="I225" s="47" t="s">
        <v>38</v>
      </c>
      <c r="J225" s="57"/>
      <c r="K225" s="47" t="s">
        <v>402</v>
      </c>
      <c r="L225" s="47" t="s">
        <v>2039</v>
      </c>
      <c r="M225" s="23"/>
      <c r="N225" s="23"/>
      <c r="O225" s="23" t="s">
        <v>41</v>
      </c>
      <c r="P225" s="47" t="s">
        <v>234</v>
      </c>
      <c r="Q225" s="71" t="s">
        <v>1806</v>
      </c>
    </row>
    <row r="226" customFormat="false" ht="24" hidden="false" customHeight="false" outlineLevel="0" collapsed="false">
      <c r="A226" s="23" t="n">
        <v>224</v>
      </c>
      <c r="B226" s="22" t="s">
        <v>2054</v>
      </c>
      <c r="C226" s="47" t="s">
        <v>2055</v>
      </c>
      <c r="D226" s="22" t="s">
        <v>2056</v>
      </c>
      <c r="E226" s="47" t="s">
        <v>700</v>
      </c>
      <c r="F226" s="23" t="n">
        <v>1</v>
      </c>
      <c r="G226" s="23" t="s">
        <v>94</v>
      </c>
      <c r="H226" s="47" t="s">
        <v>226</v>
      </c>
      <c r="I226" s="47" t="s">
        <v>38</v>
      </c>
      <c r="J226" s="57"/>
      <c r="K226" s="23"/>
      <c r="L226" s="23"/>
      <c r="M226" s="23"/>
      <c r="N226" s="47" t="s">
        <v>132</v>
      </c>
      <c r="O226" s="23" t="s">
        <v>41</v>
      </c>
      <c r="P226" s="23"/>
      <c r="Q226" s="57"/>
    </row>
    <row r="227" customFormat="false" ht="36" hidden="false" customHeight="false" outlineLevel="0" collapsed="false">
      <c r="A227" s="23" t="n">
        <v>225</v>
      </c>
      <c r="B227" s="22" t="s">
        <v>2054</v>
      </c>
      <c r="C227" s="47" t="s">
        <v>2055</v>
      </c>
      <c r="D227" s="22" t="s">
        <v>2057</v>
      </c>
      <c r="E227" s="47" t="s">
        <v>702</v>
      </c>
      <c r="F227" s="23" t="n">
        <v>1</v>
      </c>
      <c r="G227" s="23" t="s">
        <v>94</v>
      </c>
      <c r="H227" s="47" t="s">
        <v>23</v>
      </c>
      <c r="I227" s="47" t="s">
        <v>2058</v>
      </c>
      <c r="J227" s="57"/>
      <c r="K227" s="23"/>
      <c r="L227" s="23"/>
      <c r="M227" s="23"/>
      <c r="N227" s="47" t="s">
        <v>47</v>
      </c>
      <c r="O227" s="23" t="s">
        <v>41</v>
      </c>
      <c r="P227" s="47" t="s">
        <v>1642</v>
      </c>
      <c r="Q227" s="57"/>
    </row>
    <row r="228" customFormat="false" ht="24" hidden="false" customHeight="false" outlineLevel="0" collapsed="false">
      <c r="A228" s="23" t="n">
        <v>226</v>
      </c>
      <c r="B228" s="22" t="s">
        <v>2054</v>
      </c>
      <c r="C228" s="47" t="s">
        <v>2055</v>
      </c>
      <c r="D228" s="22" t="s">
        <v>2059</v>
      </c>
      <c r="E228" s="47" t="s">
        <v>704</v>
      </c>
      <c r="F228" s="23" t="n">
        <v>1</v>
      </c>
      <c r="G228" s="23" t="s">
        <v>94</v>
      </c>
      <c r="H228" s="47" t="s">
        <v>23</v>
      </c>
      <c r="I228" s="47" t="s">
        <v>2060</v>
      </c>
      <c r="J228" s="57"/>
      <c r="K228" s="23"/>
      <c r="L228" s="23"/>
      <c r="M228" s="23"/>
      <c r="N228" s="47" t="s">
        <v>47</v>
      </c>
      <c r="O228" s="23" t="s">
        <v>41</v>
      </c>
      <c r="P228" s="23"/>
      <c r="Q228" s="57"/>
    </row>
    <row r="229" customFormat="false" ht="36" hidden="false" customHeight="false" outlineLevel="0" collapsed="false">
      <c r="A229" s="23" t="n">
        <v>227</v>
      </c>
      <c r="B229" s="22" t="s">
        <v>2054</v>
      </c>
      <c r="C229" s="47" t="s">
        <v>2055</v>
      </c>
      <c r="D229" s="22" t="s">
        <v>2061</v>
      </c>
      <c r="E229" s="47" t="s">
        <v>1426</v>
      </c>
      <c r="F229" s="23" t="n">
        <v>5</v>
      </c>
      <c r="G229" s="23" t="s">
        <v>535</v>
      </c>
      <c r="H229" s="47" t="s">
        <v>23</v>
      </c>
      <c r="I229" s="47" t="s">
        <v>38</v>
      </c>
      <c r="J229" s="57"/>
      <c r="K229" s="23"/>
      <c r="L229" s="23"/>
      <c r="M229" s="23"/>
      <c r="N229" s="47" t="s">
        <v>47</v>
      </c>
      <c r="O229" s="23" t="s">
        <v>41</v>
      </c>
      <c r="P229" s="47" t="s">
        <v>1580</v>
      </c>
      <c r="Q229" s="57"/>
    </row>
    <row r="230" customFormat="false" ht="24" hidden="false" customHeight="false" outlineLevel="0" collapsed="false">
      <c r="A230" s="23" t="n">
        <v>228</v>
      </c>
      <c r="B230" s="22" t="s">
        <v>2054</v>
      </c>
      <c r="C230" s="47" t="s">
        <v>2055</v>
      </c>
      <c r="D230" s="22" t="s">
        <v>2062</v>
      </c>
      <c r="E230" s="47" t="s">
        <v>760</v>
      </c>
      <c r="F230" s="23" t="n">
        <v>1</v>
      </c>
      <c r="G230" s="23" t="s">
        <v>94</v>
      </c>
      <c r="H230" s="47" t="s">
        <v>226</v>
      </c>
      <c r="I230" s="47" t="s">
        <v>38</v>
      </c>
      <c r="J230" s="57"/>
      <c r="K230" s="23"/>
      <c r="L230" s="23"/>
      <c r="M230" s="23"/>
      <c r="N230" s="23"/>
      <c r="O230" s="23"/>
      <c r="P230" s="23"/>
      <c r="Q230" s="57"/>
    </row>
    <row r="231" customFormat="false" ht="24" hidden="false" customHeight="false" outlineLevel="0" collapsed="false">
      <c r="A231" s="23" t="n">
        <v>229</v>
      </c>
      <c r="B231" s="22" t="s">
        <v>2054</v>
      </c>
      <c r="C231" s="47" t="s">
        <v>2055</v>
      </c>
      <c r="D231" s="22" t="s">
        <v>2063</v>
      </c>
      <c r="E231" s="47" t="s">
        <v>2064</v>
      </c>
      <c r="F231" s="23" t="n">
        <v>1</v>
      </c>
      <c r="G231" s="23" t="s">
        <v>22</v>
      </c>
      <c r="H231" s="47" t="s">
        <v>226</v>
      </c>
      <c r="I231" s="47" t="s">
        <v>797</v>
      </c>
      <c r="J231" s="57"/>
      <c r="K231" s="23"/>
      <c r="L231" s="23"/>
      <c r="M231" s="23"/>
      <c r="N231" s="23"/>
      <c r="O231" s="23"/>
      <c r="P231" s="23"/>
      <c r="Q231" s="57"/>
    </row>
    <row r="232" customFormat="false" ht="24" hidden="false" customHeight="false" outlineLevel="0" collapsed="false">
      <c r="A232" s="23" t="n">
        <v>230</v>
      </c>
      <c r="B232" s="22" t="s">
        <v>2054</v>
      </c>
      <c r="C232" s="47" t="s">
        <v>2055</v>
      </c>
      <c r="D232" s="22" t="s">
        <v>2065</v>
      </c>
      <c r="E232" s="47" t="s">
        <v>401</v>
      </c>
      <c r="F232" s="23" t="n">
        <v>8</v>
      </c>
      <c r="G232" s="23" t="s">
        <v>22</v>
      </c>
      <c r="H232" s="47" t="s">
        <v>226</v>
      </c>
      <c r="I232" s="47" t="s">
        <v>38</v>
      </c>
      <c r="J232" s="57"/>
      <c r="K232" s="23"/>
      <c r="L232" s="23"/>
      <c r="M232" s="23"/>
      <c r="N232" s="23"/>
      <c r="O232" s="23" t="s">
        <v>41</v>
      </c>
      <c r="P232" s="23"/>
      <c r="Q232" s="57"/>
    </row>
    <row r="233" customFormat="false" ht="132" hidden="false" customHeight="false" outlineLevel="0" collapsed="false">
      <c r="A233" s="23" t="n">
        <v>231</v>
      </c>
      <c r="B233" s="22" t="s">
        <v>2054</v>
      </c>
      <c r="C233" s="47" t="s">
        <v>2055</v>
      </c>
      <c r="D233" s="22" t="s">
        <v>2066</v>
      </c>
      <c r="E233" s="47" t="s">
        <v>404</v>
      </c>
      <c r="F233" s="23" t="n">
        <v>2</v>
      </c>
      <c r="G233" s="23" t="s">
        <v>22</v>
      </c>
      <c r="H233" s="47" t="s">
        <v>226</v>
      </c>
      <c r="I233" s="47" t="s">
        <v>38</v>
      </c>
      <c r="J233" s="71" t="s">
        <v>1587</v>
      </c>
      <c r="K233" s="47" t="s">
        <v>1588</v>
      </c>
      <c r="L233" s="47" t="s">
        <v>1589</v>
      </c>
      <c r="M233" s="23"/>
      <c r="N233" s="23"/>
      <c r="O233" s="23" t="s">
        <v>41</v>
      </c>
      <c r="P233" s="47" t="s">
        <v>1799</v>
      </c>
      <c r="Q233" s="57"/>
    </row>
    <row r="234" customFormat="false" ht="24" hidden="false" customHeight="false" outlineLevel="0" collapsed="false">
      <c r="A234" s="23" t="n">
        <v>232</v>
      </c>
      <c r="B234" s="22" t="s">
        <v>2054</v>
      </c>
      <c r="C234" s="47" t="s">
        <v>2055</v>
      </c>
      <c r="D234" s="22" t="s">
        <v>2067</v>
      </c>
      <c r="E234" s="47" t="s">
        <v>410</v>
      </c>
      <c r="F234" s="23" t="n">
        <v>4</v>
      </c>
      <c r="G234" s="23" t="s">
        <v>22</v>
      </c>
      <c r="H234" s="47" t="s">
        <v>226</v>
      </c>
      <c r="I234" s="47" t="s">
        <v>38</v>
      </c>
      <c r="J234" s="57"/>
      <c r="K234" s="23"/>
      <c r="L234" s="47" t="s">
        <v>2055</v>
      </c>
      <c r="M234" s="23"/>
      <c r="N234" s="23"/>
      <c r="O234" s="23" t="s">
        <v>41</v>
      </c>
      <c r="P234" s="23"/>
      <c r="Q234" s="57"/>
    </row>
    <row r="235" customFormat="false" ht="72" hidden="false" customHeight="false" outlineLevel="0" collapsed="false">
      <c r="A235" s="23" t="n">
        <v>233</v>
      </c>
      <c r="B235" s="22" t="s">
        <v>2054</v>
      </c>
      <c r="C235" s="47" t="s">
        <v>2055</v>
      </c>
      <c r="D235" s="22" t="s">
        <v>2068</v>
      </c>
      <c r="E235" s="47" t="s">
        <v>884</v>
      </c>
      <c r="F235" s="23" t="n">
        <v>3</v>
      </c>
      <c r="G235" s="23" t="s">
        <v>22</v>
      </c>
      <c r="H235" s="47" t="s">
        <v>226</v>
      </c>
      <c r="I235" s="47" t="s">
        <v>38</v>
      </c>
      <c r="J235" s="57"/>
      <c r="K235" s="23"/>
      <c r="L235" s="23"/>
      <c r="M235" s="47" t="s">
        <v>2069</v>
      </c>
      <c r="N235" s="23"/>
      <c r="O235" s="23" t="s">
        <v>41</v>
      </c>
      <c r="P235" s="23"/>
      <c r="Q235" s="57"/>
    </row>
    <row r="236" customFormat="false" ht="60" hidden="false" customHeight="false" outlineLevel="0" collapsed="false">
      <c r="A236" s="23" t="n">
        <v>234</v>
      </c>
      <c r="B236" s="22" t="s">
        <v>2054</v>
      </c>
      <c r="C236" s="47" t="s">
        <v>2055</v>
      </c>
      <c r="D236" s="22" t="s">
        <v>2070</v>
      </c>
      <c r="E236" s="47" t="s">
        <v>1878</v>
      </c>
      <c r="F236" s="23" t="n">
        <v>1</v>
      </c>
      <c r="G236" s="23" t="s">
        <v>22</v>
      </c>
      <c r="H236" s="47" t="s">
        <v>226</v>
      </c>
      <c r="I236" s="47" t="s">
        <v>38</v>
      </c>
      <c r="J236" s="57"/>
      <c r="K236" s="47" t="s">
        <v>365</v>
      </c>
      <c r="L236" s="47" t="s">
        <v>1589</v>
      </c>
      <c r="M236" s="23"/>
      <c r="N236" s="23"/>
      <c r="O236" s="23" t="s">
        <v>41</v>
      </c>
      <c r="P236" s="23"/>
      <c r="Q236" s="71" t="s">
        <v>1879</v>
      </c>
    </row>
    <row r="237" customFormat="false" ht="60" hidden="false" customHeight="false" outlineLevel="0" collapsed="false">
      <c r="A237" s="23" t="n">
        <v>235</v>
      </c>
      <c r="B237" s="22" t="s">
        <v>2054</v>
      </c>
      <c r="C237" s="47" t="s">
        <v>2055</v>
      </c>
      <c r="D237" s="22" t="s">
        <v>2071</v>
      </c>
      <c r="E237" s="47" t="s">
        <v>944</v>
      </c>
      <c r="F237" s="23" t="n">
        <v>1</v>
      </c>
      <c r="G237" s="23" t="s">
        <v>225</v>
      </c>
      <c r="H237" s="47" t="s">
        <v>239</v>
      </c>
      <c r="I237" s="47" t="s">
        <v>38</v>
      </c>
      <c r="J237" s="57"/>
      <c r="K237" s="47" t="s">
        <v>240</v>
      </c>
      <c r="L237" s="47" t="s">
        <v>2055</v>
      </c>
      <c r="M237" s="23"/>
      <c r="N237" s="23"/>
      <c r="O237" s="23" t="s">
        <v>41</v>
      </c>
      <c r="P237" s="47" t="s">
        <v>234</v>
      </c>
      <c r="Q237" s="71" t="s">
        <v>1806</v>
      </c>
    </row>
    <row r="238" customFormat="false" ht="60" hidden="false" customHeight="false" outlineLevel="0" collapsed="false">
      <c r="A238" s="23" t="n">
        <v>236</v>
      </c>
      <c r="B238" s="22" t="s">
        <v>2054</v>
      </c>
      <c r="C238" s="47" t="s">
        <v>2055</v>
      </c>
      <c r="D238" s="22" t="s">
        <v>2072</v>
      </c>
      <c r="E238" s="47" t="s">
        <v>946</v>
      </c>
      <c r="F238" s="23" t="n">
        <v>1</v>
      </c>
      <c r="G238" s="23" t="s">
        <v>225</v>
      </c>
      <c r="H238" s="47" t="s">
        <v>239</v>
      </c>
      <c r="I238" s="47" t="s">
        <v>38</v>
      </c>
      <c r="J238" s="57"/>
      <c r="K238" s="47" t="s">
        <v>402</v>
      </c>
      <c r="L238" s="47" t="s">
        <v>2055</v>
      </c>
      <c r="M238" s="23"/>
      <c r="N238" s="23"/>
      <c r="O238" s="23" t="s">
        <v>41</v>
      </c>
      <c r="P238" s="47" t="s">
        <v>234</v>
      </c>
      <c r="Q238" s="71" t="s">
        <v>1806</v>
      </c>
    </row>
    <row r="239" customFormat="false" ht="24" hidden="false" customHeight="false" outlineLevel="0" collapsed="false">
      <c r="A239" s="23" t="n">
        <v>237</v>
      </c>
      <c r="B239" s="22" t="s">
        <v>2073</v>
      </c>
      <c r="C239" s="47" t="s">
        <v>2074</v>
      </c>
      <c r="D239" s="22" t="s">
        <v>2075</v>
      </c>
      <c r="E239" s="47" t="s">
        <v>700</v>
      </c>
      <c r="F239" s="23" t="n">
        <v>2</v>
      </c>
      <c r="G239" s="23" t="s">
        <v>94</v>
      </c>
      <c r="H239" s="47" t="s">
        <v>226</v>
      </c>
      <c r="I239" s="47" t="s">
        <v>536</v>
      </c>
      <c r="J239" s="57"/>
      <c r="K239" s="23"/>
      <c r="L239" s="23"/>
      <c r="M239" s="23"/>
      <c r="N239" s="23"/>
      <c r="O239" s="23" t="s">
        <v>41</v>
      </c>
      <c r="P239" s="23"/>
      <c r="Q239" s="57"/>
    </row>
    <row r="240" customFormat="false" ht="60" hidden="false" customHeight="false" outlineLevel="0" collapsed="false">
      <c r="A240" s="23" t="n">
        <v>238</v>
      </c>
      <c r="B240" s="22" t="s">
        <v>2073</v>
      </c>
      <c r="C240" s="47" t="s">
        <v>2074</v>
      </c>
      <c r="D240" s="22" t="s">
        <v>2076</v>
      </c>
      <c r="E240" s="47" t="s">
        <v>702</v>
      </c>
      <c r="F240" s="23" t="n">
        <v>3</v>
      </c>
      <c r="G240" s="23" t="s">
        <v>94</v>
      </c>
      <c r="H240" s="47" t="s">
        <v>226</v>
      </c>
      <c r="I240" s="47" t="s">
        <v>38</v>
      </c>
      <c r="J240" s="57"/>
      <c r="K240" s="23"/>
      <c r="L240" s="23"/>
      <c r="M240" s="47" t="s">
        <v>1919</v>
      </c>
      <c r="N240" s="47" t="s">
        <v>47</v>
      </c>
      <c r="O240" s="23" t="s">
        <v>41</v>
      </c>
      <c r="P240" s="23"/>
      <c r="Q240" s="57"/>
    </row>
    <row r="241" customFormat="false" ht="24" hidden="false" customHeight="false" outlineLevel="0" collapsed="false">
      <c r="A241" s="23" t="n">
        <v>239</v>
      </c>
      <c r="B241" s="22" t="s">
        <v>2073</v>
      </c>
      <c r="C241" s="47" t="s">
        <v>2074</v>
      </c>
      <c r="D241" s="22" t="s">
        <v>2077</v>
      </c>
      <c r="E241" s="47" t="s">
        <v>2078</v>
      </c>
      <c r="F241" s="23" t="n">
        <v>1</v>
      </c>
      <c r="G241" s="23" t="s">
        <v>94</v>
      </c>
      <c r="H241" s="47" t="s">
        <v>226</v>
      </c>
      <c r="I241" s="47" t="s">
        <v>2079</v>
      </c>
      <c r="J241" s="57"/>
      <c r="K241" s="23"/>
      <c r="L241" s="23"/>
      <c r="M241" s="23"/>
      <c r="N241" s="23"/>
      <c r="O241" s="23" t="s">
        <v>41</v>
      </c>
      <c r="P241" s="23"/>
      <c r="Q241" s="57"/>
    </row>
    <row r="242" customFormat="false" ht="24" hidden="false" customHeight="false" outlineLevel="0" collapsed="false">
      <c r="A242" s="23" t="n">
        <v>240</v>
      </c>
      <c r="B242" s="22" t="s">
        <v>2073</v>
      </c>
      <c r="C242" s="47" t="s">
        <v>2074</v>
      </c>
      <c r="D242" s="22" t="s">
        <v>2080</v>
      </c>
      <c r="E242" s="47" t="s">
        <v>2081</v>
      </c>
      <c r="F242" s="23" t="n">
        <v>1</v>
      </c>
      <c r="G242" s="23" t="s">
        <v>94</v>
      </c>
      <c r="H242" s="47" t="s">
        <v>37</v>
      </c>
      <c r="I242" s="47" t="s">
        <v>1552</v>
      </c>
      <c r="J242" s="57"/>
      <c r="K242" s="23"/>
      <c r="L242" s="47" t="s">
        <v>2074</v>
      </c>
      <c r="M242" s="23"/>
      <c r="N242" s="23"/>
      <c r="O242" s="23" t="s">
        <v>41</v>
      </c>
      <c r="P242" s="23"/>
      <c r="Q242" s="57"/>
    </row>
    <row r="243" customFormat="false" ht="24" hidden="false" customHeight="false" outlineLevel="0" collapsed="false">
      <c r="A243" s="23" t="n">
        <v>241</v>
      </c>
      <c r="B243" s="22" t="s">
        <v>2073</v>
      </c>
      <c r="C243" s="47" t="s">
        <v>2074</v>
      </c>
      <c r="D243" s="22" t="s">
        <v>2082</v>
      </c>
      <c r="E243" s="47" t="s">
        <v>745</v>
      </c>
      <c r="F243" s="23" t="n">
        <v>1</v>
      </c>
      <c r="G243" s="23" t="s">
        <v>94</v>
      </c>
      <c r="H243" s="47" t="s">
        <v>226</v>
      </c>
      <c r="I243" s="47" t="s">
        <v>2083</v>
      </c>
      <c r="J243" s="57"/>
      <c r="K243" s="23"/>
      <c r="L243" s="47" t="s">
        <v>2074</v>
      </c>
      <c r="M243" s="23"/>
      <c r="N243" s="47" t="s">
        <v>47</v>
      </c>
      <c r="O243" s="23" t="s">
        <v>41</v>
      </c>
      <c r="P243" s="23"/>
      <c r="Q243" s="57"/>
    </row>
    <row r="244" customFormat="false" ht="36" hidden="false" customHeight="false" outlineLevel="0" collapsed="false">
      <c r="A244" s="23" t="n">
        <v>242</v>
      </c>
      <c r="B244" s="22" t="s">
        <v>2073</v>
      </c>
      <c r="C244" s="47" t="s">
        <v>2074</v>
      </c>
      <c r="D244" s="22" t="s">
        <v>2084</v>
      </c>
      <c r="E244" s="47" t="s">
        <v>2043</v>
      </c>
      <c r="F244" s="23" t="n">
        <v>1</v>
      </c>
      <c r="G244" s="23" t="s">
        <v>22</v>
      </c>
      <c r="H244" s="47" t="s">
        <v>226</v>
      </c>
      <c r="I244" s="47" t="s">
        <v>98</v>
      </c>
      <c r="J244" s="57"/>
      <c r="K244" s="23"/>
      <c r="L244" s="47" t="s">
        <v>2074</v>
      </c>
      <c r="M244" s="23"/>
      <c r="N244" s="47" t="s">
        <v>47</v>
      </c>
      <c r="O244" s="23" t="s">
        <v>41</v>
      </c>
      <c r="P244" s="47" t="s">
        <v>1642</v>
      </c>
      <c r="Q244" s="57"/>
    </row>
    <row r="245" customFormat="false" ht="24" hidden="false" customHeight="false" outlineLevel="0" collapsed="false">
      <c r="A245" s="23" t="n">
        <v>243</v>
      </c>
      <c r="B245" s="22" t="s">
        <v>2073</v>
      </c>
      <c r="C245" s="47" t="s">
        <v>2074</v>
      </c>
      <c r="D245" s="22" t="s">
        <v>2085</v>
      </c>
      <c r="E245" s="47" t="s">
        <v>760</v>
      </c>
      <c r="F245" s="23" t="n">
        <v>1</v>
      </c>
      <c r="G245" s="23" t="s">
        <v>94</v>
      </c>
      <c r="H245" s="47" t="s">
        <v>37</v>
      </c>
      <c r="I245" s="47" t="s">
        <v>716</v>
      </c>
      <c r="J245" s="57"/>
      <c r="K245" s="23"/>
      <c r="L245" s="47" t="s">
        <v>2074</v>
      </c>
      <c r="M245" s="23"/>
      <c r="N245" s="47" t="s">
        <v>132</v>
      </c>
      <c r="O245" s="23" t="s">
        <v>41</v>
      </c>
      <c r="P245" s="23"/>
      <c r="Q245" s="57"/>
    </row>
    <row r="246" customFormat="false" ht="24" hidden="false" customHeight="false" outlineLevel="0" collapsed="false">
      <c r="A246" s="23" t="n">
        <v>244</v>
      </c>
      <c r="B246" s="22" t="s">
        <v>2073</v>
      </c>
      <c r="C246" s="47" t="s">
        <v>2074</v>
      </c>
      <c r="D246" s="22" t="s">
        <v>2086</v>
      </c>
      <c r="E246" s="47" t="s">
        <v>2087</v>
      </c>
      <c r="F246" s="23" t="n">
        <v>1</v>
      </c>
      <c r="G246" s="23" t="s">
        <v>22</v>
      </c>
      <c r="H246" s="47" t="s">
        <v>226</v>
      </c>
      <c r="I246" s="47" t="s">
        <v>688</v>
      </c>
      <c r="J246" s="57"/>
      <c r="K246" s="23"/>
      <c r="L246" s="23"/>
      <c r="M246" s="23"/>
      <c r="N246" s="47" t="s">
        <v>132</v>
      </c>
      <c r="O246" s="23" t="s">
        <v>41</v>
      </c>
      <c r="P246" s="23"/>
      <c r="Q246" s="57"/>
    </row>
    <row r="247" customFormat="false" ht="24" hidden="false" customHeight="false" outlineLevel="0" collapsed="false">
      <c r="A247" s="23" t="n">
        <v>245</v>
      </c>
      <c r="B247" s="22" t="s">
        <v>2073</v>
      </c>
      <c r="C247" s="47" t="s">
        <v>2074</v>
      </c>
      <c r="D247" s="22" t="s">
        <v>2088</v>
      </c>
      <c r="E247" s="47" t="s">
        <v>2089</v>
      </c>
      <c r="F247" s="23" t="n">
        <v>1</v>
      </c>
      <c r="G247" s="23" t="s">
        <v>22</v>
      </c>
      <c r="H247" s="47" t="s">
        <v>226</v>
      </c>
      <c r="I247" s="47" t="s">
        <v>2083</v>
      </c>
      <c r="J247" s="23" t="s">
        <v>25</v>
      </c>
      <c r="K247" s="23"/>
      <c r="L247" s="47" t="s">
        <v>2074</v>
      </c>
      <c r="M247" s="23"/>
      <c r="N247" s="47" t="s">
        <v>47</v>
      </c>
      <c r="O247" s="23" t="s">
        <v>41</v>
      </c>
      <c r="P247" s="23"/>
      <c r="Q247" s="57"/>
    </row>
    <row r="248" customFormat="false" ht="60" hidden="false" customHeight="false" outlineLevel="0" collapsed="false">
      <c r="A248" s="23" t="n">
        <v>246</v>
      </c>
      <c r="B248" s="22" t="s">
        <v>2073</v>
      </c>
      <c r="C248" s="47" t="s">
        <v>2074</v>
      </c>
      <c r="D248" s="22" t="s">
        <v>2090</v>
      </c>
      <c r="E248" s="47" t="s">
        <v>2091</v>
      </c>
      <c r="F248" s="23" t="n">
        <v>1</v>
      </c>
      <c r="G248" s="23" t="s">
        <v>22</v>
      </c>
      <c r="H248" s="47" t="s">
        <v>226</v>
      </c>
      <c r="I248" s="47" t="s">
        <v>688</v>
      </c>
      <c r="J248" s="57"/>
      <c r="K248" s="23"/>
      <c r="L248" s="23"/>
      <c r="M248" s="47" t="s">
        <v>1919</v>
      </c>
      <c r="N248" s="47" t="s">
        <v>47</v>
      </c>
      <c r="O248" s="23" t="s">
        <v>41</v>
      </c>
      <c r="P248" s="23"/>
      <c r="Q248" s="57"/>
    </row>
    <row r="249" customFormat="false" ht="24" hidden="false" customHeight="false" outlineLevel="0" collapsed="false">
      <c r="A249" s="23" t="n">
        <v>247</v>
      </c>
      <c r="B249" s="22" t="s">
        <v>2073</v>
      </c>
      <c r="C249" s="47" t="s">
        <v>2074</v>
      </c>
      <c r="D249" s="22" t="s">
        <v>2092</v>
      </c>
      <c r="E249" s="47" t="s">
        <v>2093</v>
      </c>
      <c r="F249" s="23" t="n">
        <v>1</v>
      </c>
      <c r="G249" s="23" t="s">
        <v>22</v>
      </c>
      <c r="H249" s="47" t="s">
        <v>226</v>
      </c>
      <c r="I249" s="47" t="s">
        <v>688</v>
      </c>
      <c r="J249" s="57"/>
      <c r="K249" s="23"/>
      <c r="L249" s="23"/>
      <c r="M249" s="23"/>
      <c r="N249" s="47" t="s">
        <v>47</v>
      </c>
      <c r="O249" s="23" t="s">
        <v>41</v>
      </c>
      <c r="P249" s="23"/>
      <c r="Q249" s="57"/>
    </row>
    <row r="250" customFormat="false" ht="132" hidden="false" customHeight="false" outlineLevel="0" collapsed="false">
      <c r="A250" s="23" t="n">
        <v>248</v>
      </c>
      <c r="B250" s="22" t="s">
        <v>2073</v>
      </c>
      <c r="C250" s="47" t="s">
        <v>2074</v>
      </c>
      <c r="D250" s="22" t="s">
        <v>2094</v>
      </c>
      <c r="E250" s="47" t="s">
        <v>401</v>
      </c>
      <c r="F250" s="23" t="n">
        <v>8</v>
      </c>
      <c r="G250" s="23" t="s">
        <v>22</v>
      </c>
      <c r="H250" s="47" t="s">
        <v>226</v>
      </c>
      <c r="I250" s="47" t="s">
        <v>38</v>
      </c>
      <c r="J250" s="71" t="s">
        <v>1587</v>
      </c>
      <c r="K250" s="47" t="s">
        <v>1588</v>
      </c>
      <c r="L250" s="47" t="s">
        <v>1589</v>
      </c>
      <c r="M250" s="23"/>
      <c r="N250" s="23"/>
      <c r="O250" s="23" t="s">
        <v>41</v>
      </c>
      <c r="P250" s="47" t="s">
        <v>1799</v>
      </c>
      <c r="Q250" s="57"/>
    </row>
    <row r="251" customFormat="false" ht="24" hidden="false" customHeight="false" outlineLevel="0" collapsed="false">
      <c r="A251" s="23" t="n">
        <v>249</v>
      </c>
      <c r="B251" s="22" t="s">
        <v>2073</v>
      </c>
      <c r="C251" s="47" t="s">
        <v>2074</v>
      </c>
      <c r="D251" s="22" t="s">
        <v>2095</v>
      </c>
      <c r="E251" s="47" t="s">
        <v>404</v>
      </c>
      <c r="F251" s="23" t="n">
        <v>12</v>
      </c>
      <c r="G251" s="23" t="s">
        <v>22</v>
      </c>
      <c r="H251" s="47" t="s">
        <v>226</v>
      </c>
      <c r="I251" s="47" t="s">
        <v>38</v>
      </c>
      <c r="J251" s="57"/>
      <c r="K251" s="23"/>
      <c r="L251" s="47" t="s">
        <v>2074</v>
      </c>
      <c r="M251" s="23"/>
      <c r="N251" s="23"/>
      <c r="O251" s="23" t="s">
        <v>41</v>
      </c>
      <c r="P251" s="23"/>
      <c r="Q251" s="57"/>
    </row>
    <row r="252" customFormat="false" ht="24" hidden="false" customHeight="false" outlineLevel="0" collapsed="false">
      <c r="A252" s="23" t="n">
        <v>250</v>
      </c>
      <c r="B252" s="22" t="s">
        <v>2073</v>
      </c>
      <c r="C252" s="47" t="s">
        <v>2074</v>
      </c>
      <c r="D252" s="22" t="s">
        <v>2096</v>
      </c>
      <c r="E252" s="47" t="s">
        <v>410</v>
      </c>
      <c r="F252" s="23" t="n">
        <v>5</v>
      </c>
      <c r="G252" s="23" t="s">
        <v>22</v>
      </c>
      <c r="H252" s="47" t="s">
        <v>226</v>
      </c>
      <c r="I252" s="47" t="s">
        <v>38</v>
      </c>
      <c r="J252" s="57"/>
      <c r="K252" s="23"/>
      <c r="L252" s="23"/>
      <c r="M252" s="23"/>
      <c r="N252" s="23"/>
      <c r="O252" s="23" t="s">
        <v>41</v>
      </c>
      <c r="P252" s="23"/>
      <c r="Q252" s="57"/>
    </row>
    <row r="253" customFormat="false" ht="24" hidden="false" customHeight="false" outlineLevel="0" collapsed="false">
      <c r="A253" s="23" t="n">
        <v>251</v>
      </c>
      <c r="B253" s="22" t="s">
        <v>2073</v>
      </c>
      <c r="C253" s="47" t="s">
        <v>2074</v>
      </c>
      <c r="D253" s="22" t="s">
        <v>2097</v>
      </c>
      <c r="E253" s="47" t="s">
        <v>884</v>
      </c>
      <c r="F253" s="23" t="n">
        <v>3</v>
      </c>
      <c r="G253" s="23" t="s">
        <v>22</v>
      </c>
      <c r="H253" s="47" t="s">
        <v>226</v>
      </c>
      <c r="I253" s="47" t="s">
        <v>38</v>
      </c>
      <c r="J253" s="57"/>
      <c r="K253" s="23"/>
      <c r="L253" s="23"/>
      <c r="M253" s="23"/>
      <c r="N253" s="23"/>
      <c r="O253" s="23" t="s">
        <v>41</v>
      </c>
      <c r="P253" s="23"/>
      <c r="Q253" s="57"/>
    </row>
    <row r="254" customFormat="false" ht="60" hidden="false" customHeight="false" outlineLevel="0" collapsed="false">
      <c r="A254" s="23" t="n">
        <v>252</v>
      </c>
      <c r="B254" s="22" t="s">
        <v>2073</v>
      </c>
      <c r="C254" s="47" t="s">
        <v>2074</v>
      </c>
      <c r="D254" s="22" t="s">
        <v>2098</v>
      </c>
      <c r="E254" s="47" t="s">
        <v>944</v>
      </c>
      <c r="F254" s="23" t="n">
        <v>3</v>
      </c>
      <c r="G254" s="23" t="s">
        <v>225</v>
      </c>
      <c r="H254" s="47" t="s">
        <v>239</v>
      </c>
      <c r="I254" s="47" t="s">
        <v>38</v>
      </c>
      <c r="J254" s="57"/>
      <c r="K254" s="47" t="s">
        <v>240</v>
      </c>
      <c r="L254" s="47" t="s">
        <v>2074</v>
      </c>
      <c r="M254" s="23"/>
      <c r="N254" s="23"/>
      <c r="O254" s="23" t="s">
        <v>41</v>
      </c>
      <c r="P254" s="47" t="s">
        <v>234</v>
      </c>
      <c r="Q254" s="71" t="s">
        <v>1806</v>
      </c>
    </row>
    <row r="255" customFormat="false" ht="60" hidden="false" customHeight="false" outlineLevel="0" collapsed="false">
      <c r="A255" s="23" t="n">
        <v>253</v>
      </c>
      <c r="B255" s="22" t="s">
        <v>2073</v>
      </c>
      <c r="C255" s="47" t="s">
        <v>2074</v>
      </c>
      <c r="D255" s="22" t="s">
        <v>2099</v>
      </c>
      <c r="E255" s="47" t="s">
        <v>1878</v>
      </c>
      <c r="F255" s="23" t="n">
        <v>1</v>
      </c>
      <c r="G255" s="23" t="s">
        <v>22</v>
      </c>
      <c r="H255" s="47" t="s">
        <v>226</v>
      </c>
      <c r="I255" s="47" t="s">
        <v>38</v>
      </c>
      <c r="J255" s="57"/>
      <c r="K255" s="47" t="s">
        <v>365</v>
      </c>
      <c r="L255" s="47" t="s">
        <v>1589</v>
      </c>
      <c r="M255" s="23"/>
      <c r="N255" s="23"/>
      <c r="O255" s="23" t="s">
        <v>41</v>
      </c>
      <c r="P255" s="23"/>
      <c r="Q255" s="71" t="s">
        <v>1879</v>
      </c>
    </row>
    <row r="256" customFormat="false" ht="60" hidden="false" customHeight="false" outlineLevel="0" collapsed="false">
      <c r="A256" s="23" t="n">
        <v>254</v>
      </c>
      <c r="B256" s="22" t="s">
        <v>2073</v>
      </c>
      <c r="C256" s="47" t="s">
        <v>2074</v>
      </c>
      <c r="D256" s="22" t="s">
        <v>2100</v>
      </c>
      <c r="E256" s="47" t="s">
        <v>946</v>
      </c>
      <c r="F256" s="23" t="n">
        <v>1</v>
      </c>
      <c r="G256" s="23" t="s">
        <v>225</v>
      </c>
      <c r="H256" s="47" t="s">
        <v>239</v>
      </c>
      <c r="I256" s="47" t="s">
        <v>38</v>
      </c>
      <c r="J256" s="57"/>
      <c r="K256" s="47" t="s">
        <v>402</v>
      </c>
      <c r="L256" s="47" t="s">
        <v>2074</v>
      </c>
      <c r="M256" s="23"/>
      <c r="N256" s="23"/>
      <c r="O256" s="23" t="s">
        <v>41</v>
      </c>
      <c r="P256" s="47" t="s">
        <v>234</v>
      </c>
      <c r="Q256" s="71" t="s">
        <v>1806</v>
      </c>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7.12"/>
    <col collapsed="false" customWidth="true" hidden="false" outlineLevel="0" max="3" min="3" style="1" width="13.87"/>
    <col collapsed="false" customWidth="true" hidden="false" outlineLevel="0" max="4" min="4" style="2" width="9.62"/>
    <col collapsed="false" customWidth="true" hidden="false" outlineLevel="0" max="5" min="5" style="1" width="9.5"/>
    <col collapsed="false" customWidth="true" hidden="false" outlineLevel="0" max="7" min="6" style="3" width="5.36"/>
    <col collapsed="false" customWidth="true" hidden="false" outlineLevel="0" max="8" min="8" style="1" width="8.24"/>
    <col collapsed="false" customWidth="true" hidden="false" outlineLevel="0" max="9" min="9" style="1" width="19.49"/>
    <col collapsed="false" customWidth="true" hidden="false" outlineLevel="0" max="10" min="10" style="1" width="5.36"/>
    <col collapsed="false" customWidth="true" hidden="false" outlineLevel="0" max="11" min="11" style="1" width="4.62"/>
    <col collapsed="false" customWidth="true" hidden="false" outlineLevel="0" max="12" min="12" style="1" width="4.12"/>
    <col collapsed="false" customWidth="true" hidden="false" outlineLevel="0" max="13" min="13" style="1" width="4.24"/>
    <col collapsed="false" customWidth="true" hidden="false" outlineLevel="0" max="15" min="14" style="1" width="4.37"/>
    <col collapsed="false" customWidth="true" hidden="false" outlineLevel="0" max="16" min="16" style="4" width="6.62"/>
    <col collapsed="false" customWidth="true" hidden="false" outlineLevel="0" max="17" min="17" style="4" width="5.36"/>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false" outlineLevel="0" collapsed="false">
      <c r="A1" s="6" t="s">
        <v>2101</v>
      </c>
      <c r="B1" s="6"/>
      <c r="C1" s="6"/>
      <c r="D1" s="6"/>
      <c r="E1" s="6"/>
      <c r="F1" s="6"/>
      <c r="G1" s="6"/>
      <c r="H1" s="6"/>
      <c r="I1" s="6"/>
      <c r="J1" s="6"/>
      <c r="K1" s="6"/>
      <c r="L1" s="6"/>
      <c r="M1" s="6"/>
      <c r="N1" s="6"/>
      <c r="O1" s="6"/>
      <c r="P1" s="6"/>
      <c r="Q1" s="6"/>
      <c r="R1" s="6"/>
    </row>
    <row r="2" s="13" customFormat="true" ht="48" hidden="false" customHeight="fals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4" hidden="false" customHeight="false" outlineLevel="0" collapsed="false">
      <c r="A3" s="23" t="n">
        <v>1</v>
      </c>
      <c r="B3" s="15" t="s">
        <v>2102</v>
      </c>
      <c r="C3" s="47" t="s">
        <v>2103</v>
      </c>
      <c r="D3" s="15" t="s">
        <v>2104</v>
      </c>
      <c r="E3" s="47" t="s">
        <v>2105</v>
      </c>
      <c r="F3" s="23" t="n">
        <v>1</v>
      </c>
      <c r="G3" s="23" t="s">
        <v>22</v>
      </c>
      <c r="H3" s="47" t="s">
        <v>423</v>
      </c>
      <c r="I3" s="47" t="s">
        <v>24</v>
      </c>
      <c r="J3" s="23"/>
      <c r="K3" s="23"/>
      <c r="L3" s="23"/>
      <c r="M3" s="23"/>
      <c r="N3" s="23"/>
      <c r="O3" s="23"/>
      <c r="P3" s="23"/>
      <c r="Q3" s="23"/>
    </row>
    <row r="4" s="4" customFormat="true" ht="24" hidden="false" customHeight="false" outlineLevel="0" collapsed="false">
      <c r="A4" s="23" t="n">
        <v>2</v>
      </c>
      <c r="B4" s="15" t="s">
        <v>2102</v>
      </c>
      <c r="C4" s="47" t="s">
        <v>2103</v>
      </c>
      <c r="D4" s="15" t="s">
        <v>2106</v>
      </c>
      <c r="E4" s="47" t="s">
        <v>2107</v>
      </c>
      <c r="F4" s="23" t="n">
        <v>1</v>
      </c>
      <c r="G4" s="23" t="s">
        <v>22</v>
      </c>
      <c r="H4" s="47" t="s">
        <v>423</v>
      </c>
      <c r="I4" s="47" t="s">
        <v>2108</v>
      </c>
      <c r="J4" s="23"/>
      <c r="K4" s="23"/>
      <c r="L4" s="23"/>
      <c r="M4" s="23"/>
      <c r="N4" s="23"/>
      <c r="O4" s="23"/>
      <c r="P4" s="47" t="s">
        <v>2109</v>
      </c>
      <c r="Q4" s="23"/>
    </row>
    <row r="5" s="4" customFormat="true" ht="24" hidden="false" customHeight="false" outlineLevel="0" collapsed="false">
      <c r="A5" s="23" t="n">
        <v>3</v>
      </c>
      <c r="B5" s="15" t="s">
        <v>2102</v>
      </c>
      <c r="C5" s="47" t="s">
        <v>2103</v>
      </c>
      <c r="D5" s="15" t="s">
        <v>2110</v>
      </c>
      <c r="E5" s="47" t="s">
        <v>2111</v>
      </c>
      <c r="F5" s="23" t="n">
        <v>1</v>
      </c>
      <c r="G5" s="23" t="s">
        <v>22</v>
      </c>
      <c r="H5" s="47" t="s">
        <v>423</v>
      </c>
      <c r="I5" s="47" t="s">
        <v>218</v>
      </c>
      <c r="J5" s="23"/>
      <c r="K5" s="23"/>
      <c r="L5" s="23"/>
      <c r="M5" s="23"/>
      <c r="N5" s="23"/>
      <c r="O5" s="23"/>
      <c r="P5" s="23"/>
      <c r="Q5" s="23"/>
    </row>
    <row r="6" s="4" customFormat="true" ht="24" hidden="false" customHeight="false" outlineLevel="0" collapsed="false">
      <c r="A6" s="23" t="n">
        <v>4</v>
      </c>
      <c r="B6" s="15" t="s">
        <v>2112</v>
      </c>
      <c r="C6" s="47" t="s">
        <v>2113</v>
      </c>
      <c r="D6" s="15" t="s">
        <v>2114</v>
      </c>
      <c r="E6" s="47" t="s">
        <v>2105</v>
      </c>
      <c r="F6" s="23" t="n">
        <v>1</v>
      </c>
      <c r="G6" s="23" t="s">
        <v>22</v>
      </c>
      <c r="H6" s="47" t="s">
        <v>23</v>
      </c>
      <c r="I6" s="47" t="s">
        <v>24</v>
      </c>
      <c r="J6" s="23"/>
      <c r="K6" s="23"/>
      <c r="L6" s="23"/>
      <c r="M6" s="23"/>
      <c r="N6" s="23"/>
      <c r="O6" s="23" t="s">
        <v>41</v>
      </c>
      <c r="P6" s="23"/>
      <c r="Q6" s="23"/>
    </row>
    <row r="7" s="4" customFormat="true" ht="24" hidden="false" customHeight="false" outlineLevel="0" collapsed="false">
      <c r="A7" s="23" t="n">
        <v>5</v>
      </c>
      <c r="B7" s="15" t="s">
        <v>2115</v>
      </c>
      <c r="C7" s="47" t="s">
        <v>2116</v>
      </c>
      <c r="D7" s="15" t="s">
        <v>2117</v>
      </c>
      <c r="E7" s="47" t="s">
        <v>196</v>
      </c>
      <c r="F7" s="23" t="n">
        <v>1</v>
      </c>
      <c r="G7" s="23" t="s">
        <v>22</v>
      </c>
      <c r="H7" s="47" t="s">
        <v>423</v>
      </c>
      <c r="I7" s="47" t="s">
        <v>24</v>
      </c>
      <c r="J7" s="23"/>
      <c r="K7" s="23"/>
      <c r="L7" s="23"/>
      <c r="M7" s="23"/>
      <c r="N7" s="23"/>
      <c r="O7" s="23"/>
      <c r="P7" s="23"/>
      <c r="Q7" s="23"/>
    </row>
    <row r="8" s="4" customFormat="true" ht="24" hidden="false" customHeight="false" outlineLevel="0" collapsed="false">
      <c r="A8" s="23" t="n">
        <v>6</v>
      </c>
      <c r="B8" s="15" t="s">
        <v>2118</v>
      </c>
      <c r="C8" s="47" t="s">
        <v>2119</v>
      </c>
      <c r="D8" s="15" t="s">
        <v>2120</v>
      </c>
      <c r="E8" s="47" t="s">
        <v>2121</v>
      </c>
      <c r="F8" s="23" t="n">
        <v>2</v>
      </c>
      <c r="G8" s="23" t="s">
        <v>2122</v>
      </c>
      <c r="H8" s="47" t="s">
        <v>23</v>
      </c>
      <c r="I8" s="47" t="s">
        <v>38</v>
      </c>
      <c r="J8" s="23"/>
      <c r="K8" s="23"/>
      <c r="L8" s="23"/>
      <c r="M8" s="23"/>
      <c r="N8" s="47" t="s">
        <v>47</v>
      </c>
      <c r="O8" s="23" t="s">
        <v>41</v>
      </c>
      <c r="P8" s="23"/>
      <c r="Q8" s="23"/>
    </row>
    <row r="9" s="4" customFormat="true" ht="36" hidden="false" customHeight="false" outlineLevel="0" collapsed="false">
      <c r="A9" s="23" t="n">
        <v>7</v>
      </c>
      <c r="B9" s="15" t="s">
        <v>2118</v>
      </c>
      <c r="C9" s="47" t="s">
        <v>2119</v>
      </c>
      <c r="D9" s="15" t="s">
        <v>2123</v>
      </c>
      <c r="E9" s="47" t="s">
        <v>2121</v>
      </c>
      <c r="F9" s="23" t="n">
        <v>1</v>
      </c>
      <c r="G9" s="23" t="s">
        <v>2122</v>
      </c>
      <c r="H9" s="47" t="s">
        <v>23</v>
      </c>
      <c r="I9" s="47" t="s">
        <v>38</v>
      </c>
      <c r="J9" s="23"/>
      <c r="K9" s="47" t="s">
        <v>39</v>
      </c>
      <c r="L9" s="47" t="s">
        <v>2124</v>
      </c>
      <c r="M9" s="23"/>
      <c r="N9" s="47" t="s">
        <v>47</v>
      </c>
      <c r="O9" s="23" t="s">
        <v>41</v>
      </c>
      <c r="P9" s="23"/>
      <c r="Q9" s="23"/>
    </row>
    <row r="10" s="4" customFormat="true" ht="24" hidden="false" customHeight="false" outlineLevel="0" collapsed="false">
      <c r="A10" s="23" t="n">
        <v>8</v>
      </c>
      <c r="B10" s="15" t="s">
        <v>2125</v>
      </c>
      <c r="C10" s="47" t="s">
        <v>2126</v>
      </c>
      <c r="D10" s="15" t="s">
        <v>2127</v>
      </c>
      <c r="E10" s="47" t="s">
        <v>2128</v>
      </c>
      <c r="F10" s="23" t="n">
        <v>1</v>
      </c>
      <c r="G10" s="23" t="s">
        <v>22</v>
      </c>
      <c r="H10" s="47" t="s">
        <v>30</v>
      </c>
      <c r="I10" s="47" t="s">
        <v>24</v>
      </c>
      <c r="J10" s="23"/>
      <c r="K10" s="23"/>
      <c r="L10" s="23"/>
      <c r="M10" s="23"/>
      <c r="N10" s="23"/>
      <c r="O10" s="23" t="s">
        <v>41</v>
      </c>
      <c r="P10" s="23"/>
      <c r="Q10" s="23"/>
    </row>
    <row r="11" s="4" customFormat="true" ht="24" hidden="false" customHeight="false" outlineLevel="0" collapsed="false">
      <c r="A11" s="23" t="n">
        <v>9</v>
      </c>
      <c r="B11" s="15" t="s">
        <v>2125</v>
      </c>
      <c r="C11" s="47" t="s">
        <v>2126</v>
      </c>
      <c r="D11" s="15" t="s">
        <v>2129</v>
      </c>
      <c r="E11" s="47" t="s">
        <v>2130</v>
      </c>
      <c r="F11" s="23" t="n">
        <v>2</v>
      </c>
      <c r="G11" s="23" t="s">
        <v>22</v>
      </c>
      <c r="H11" s="47" t="s">
        <v>423</v>
      </c>
      <c r="I11" s="47" t="s">
        <v>81</v>
      </c>
      <c r="J11" s="23"/>
      <c r="K11" s="23"/>
      <c r="L11" s="23"/>
      <c r="M11" s="23"/>
      <c r="N11" s="23"/>
      <c r="O11" s="23" t="s">
        <v>41</v>
      </c>
      <c r="P11" s="23"/>
      <c r="Q11" s="23"/>
    </row>
    <row r="12" s="4" customFormat="true" ht="24" hidden="false" customHeight="false" outlineLevel="0" collapsed="false">
      <c r="A12" s="23" t="n">
        <v>10</v>
      </c>
      <c r="B12" s="15" t="s">
        <v>2131</v>
      </c>
      <c r="C12" s="47" t="s">
        <v>2132</v>
      </c>
      <c r="D12" s="15" t="s">
        <v>2133</v>
      </c>
      <c r="E12" s="47" t="s">
        <v>2134</v>
      </c>
      <c r="F12" s="23" t="n">
        <v>1</v>
      </c>
      <c r="G12" s="23" t="s">
        <v>22</v>
      </c>
      <c r="H12" s="47" t="s">
        <v>23</v>
      </c>
      <c r="I12" s="47" t="s">
        <v>81</v>
      </c>
      <c r="J12" s="23" t="s">
        <v>25</v>
      </c>
      <c r="K12" s="23"/>
      <c r="L12" s="23"/>
      <c r="M12" s="23"/>
      <c r="N12" s="23"/>
      <c r="O12" s="23" t="s">
        <v>41</v>
      </c>
      <c r="P12" s="23"/>
      <c r="Q12" s="23"/>
    </row>
    <row r="13" customFormat="false" ht="24" hidden="false" customHeight="false" outlineLevel="0" collapsed="false">
      <c r="A13" s="23" t="n">
        <v>11</v>
      </c>
      <c r="B13" s="22" t="s">
        <v>2135</v>
      </c>
      <c r="C13" s="47" t="s">
        <v>2136</v>
      </c>
      <c r="D13" s="15" t="s">
        <v>2137</v>
      </c>
      <c r="E13" s="47" t="s">
        <v>89</v>
      </c>
      <c r="F13" s="23" t="n">
        <v>1</v>
      </c>
      <c r="G13" s="23" t="s">
        <v>22</v>
      </c>
      <c r="H13" s="47" t="s">
        <v>30</v>
      </c>
      <c r="I13" s="47" t="s">
        <v>248</v>
      </c>
      <c r="J13" s="23" t="s">
        <v>25</v>
      </c>
      <c r="K13" s="23"/>
      <c r="L13" s="23"/>
      <c r="M13" s="23"/>
      <c r="N13" s="23"/>
      <c r="O13" s="23"/>
      <c r="P13" s="23"/>
      <c r="Q13" s="23"/>
      <c r="R13" s="1"/>
      <c r="S13" s="1"/>
      <c r="T13" s="1"/>
    </row>
    <row r="14" s="4" customFormat="true" ht="60" hidden="false" customHeight="false" outlineLevel="0" collapsed="false">
      <c r="A14" s="23" t="n">
        <v>12</v>
      </c>
      <c r="B14" s="15" t="s">
        <v>2138</v>
      </c>
      <c r="C14" s="47" t="s">
        <v>2139</v>
      </c>
      <c r="D14" s="15" t="s">
        <v>2140</v>
      </c>
      <c r="E14" s="47" t="s">
        <v>89</v>
      </c>
      <c r="F14" s="23" t="n">
        <v>1</v>
      </c>
      <c r="G14" s="23" t="s">
        <v>22</v>
      </c>
      <c r="H14" s="47" t="s">
        <v>423</v>
      </c>
      <c r="I14" s="47" t="s">
        <v>2141</v>
      </c>
      <c r="J14" s="23"/>
      <c r="K14" s="23"/>
      <c r="L14" s="23"/>
      <c r="M14" s="23"/>
      <c r="N14" s="23"/>
      <c r="O14" s="23" t="s">
        <v>41</v>
      </c>
      <c r="P14" s="23"/>
      <c r="Q14" s="23"/>
    </row>
    <row r="15" s="4" customFormat="true" ht="24" hidden="false" customHeight="false" outlineLevel="0" collapsed="false">
      <c r="A15" s="23" t="n">
        <v>13</v>
      </c>
      <c r="B15" s="15" t="s">
        <v>2142</v>
      </c>
      <c r="C15" s="47" t="s">
        <v>2143</v>
      </c>
      <c r="D15" s="15" t="s">
        <v>2144</v>
      </c>
      <c r="E15" s="47" t="s">
        <v>89</v>
      </c>
      <c r="F15" s="23" t="n">
        <v>1</v>
      </c>
      <c r="G15" s="23" t="s">
        <v>22</v>
      </c>
      <c r="H15" s="47" t="s">
        <v>423</v>
      </c>
      <c r="I15" s="47" t="s">
        <v>81</v>
      </c>
      <c r="J15" s="23"/>
      <c r="K15" s="23"/>
      <c r="L15" s="23"/>
      <c r="M15" s="23"/>
      <c r="N15" s="23"/>
      <c r="O15" s="23"/>
      <c r="P15" s="23"/>
      <c r="Q15" s="23"/>
    </row>
    <row r="16" s="4" customFormat="true" ht="36" hidden="false" customHeight="false" outlineLevel="0" collapsed="false">
      <c r="A16" s="23" t="n">
        <v>14</v>
      </c>
      <c r="B16" s="15" t="s">
        <v>2145</v>
      </c>
      <c r="C16" s="47" t="s">
        <v>2146</v>
      </c>
      <c r="D16" s="15" t="s">
        <v>2147</v>
      </c>
      <c r="E16" s="47" t="s">
        <v>2148</v>
      </c>
      <c r="F16" s="23" t="n">
        <v>1</v>
      </c>
      <c r="G16" s="23" t="s">
        <v>535</v>
      </c>
      <c r="H16" s="47" t="s">
        <v>423</v>
      </c>
      <c r="I16" s="47" t="s">
        <v>2149</v>
      </c>
      <c r="J16" s="23"/>
      <c r="K16" s="23"/>
      <c r="L16" s="23"/>
      <c r="M16" s="23"/>
      <c r="N16" s="47" t="s">
        <v>47</v>
      </c>
      <c r="O16" s="23" t="s">
        <v>41</v>
      </c>
      <c r="P16" s="23"/>
      <c r="Q16" s="23"/>
    </row>
    <row r="17" s="4" customFormat="true" ht="24" hidden="false" customHeight="false" outlineLevel="0" collapsed="false">
      <c r="A17" s="23" t="n">
        <v>15</v>
      </c>
      <c r="B17" s="15" t="s">
        <v>2150</v>
      </c>
      <c r="C17" s="47" t="s">
        <v>2151</v>
      </c>
      <c r="D17" s="15" t="s">
        <v>2152</v>
      </c>
      <c r="E17" s="47" t="s">
        <v>2153</v>
      </c>
      <c r="F17" s="23" t="n">
        <v>1</v>
      </c>
      <c r="G17" s="23" t="s">
        <v>94</v>
      </c>
      <c r="H17" s="47" t="s">
        <v>423</v>
      </c>
      <c r="I17" s="47" t="s">
        <v>1152</v>
      </c>
      <c r="J17" s="23"/>
      <c r="K17" s="23"/>
      <c r="L17" s="23"/>
      <c r="M17" s="23"/>
      <c r="N17" s="47" t="s">
        <v>47</v>
      </c>
      <c r="O17" s="23" t="s">
        <v>41</v>
      </c>
      <c r="P17" s="23"/>
      <c r="Q17" s="23"/>
    </row>
    <row r="18" s="4" customFormat="true" ht="48" hidden="false" customHeight="false" outlineLevel="0" collapsed="false">
      <c r="A18" s="23" t="n">
        <v>16</v>
      </c>
      <c r="B18" s="15" t="s">
        <v>2150</v>
      </c>
      <c r="C18" s="47" t="s">
        <v>2151</v>
      </c>
      <c r="D18" s="15" t="s">
        <v>2154</v>
      </c>
      <c r="E18" s="47" t="s">
        <v>2155</v>
      </c>
      <c r="F18" s="23" t="n">
        <v>1</v>
      </c>
      <c r="G18" s="23" t="s">
        <v>94</v>
      </c>
      <c r="H18" s="47" t="s">
        <v>423</v>
      </c>
      <c r="I18" s="47" t="s">
        <v>2156</v>
      </c>
      <c r="J18" s="23"/>
      <c r="K18" s="23"/>
      <c r="L18" s="23"/>
      <c r="M18" s="23"/>
      <c r="N18" s="47" t="s">
        <v>47</v>
      </c>
      <c r="O18" s="23" t="s">
        <v>41</v>
      </c>
      <c r="P18" s="23"/>
      <c r="Q18" s="23"/>
    </row>
    <row r="19" customFormat="false" ht="24" hidden="false" customHeight="false" outlineLevel="0" collapsed="false">
      <c r="A19" s="23" t="n">
        <v>17</v>
      </c>
      <c r="B19" s="22" t="s">
        <v>2150</v>
      </c>
      <c r="C19" s="47" t="s">
        <v>2151</v>
      </c>
      <c r="D19" s="15" t="s">
        <v>2157</v>
      </c>
      <c r="E19" s="47" t="s">
        <v>2158</v>
      </c>
      <c r="F19" s="23" t="n">
        <v>2</v>
      </c>
      <c r="G19" s="23" t="s">
        <v>94</v>
      </c>
      <c r="H19" s="47" t="s">
        <v>423</v>
      </c>
      <c r="I19" s="47" t="s">
        <v>2159</v>
      </c>
      <c r="J19" s="23"/>
      <c r="K19" s="23"/>
      <c r="L19" s="23"/>
      <c r="M19" s="23"/>
      <c r="N19" s="47" t="s">
        <v>47</v>
      </c>
      <c r="O19" s="23" t="s">
        <v>41</v>
      </c>
      <c r="P19" s="23"/>
      <c r="Q19" s="23"/>
      <c r="R19" s="1"/>
      <c r="S19" s="1"/>
      <c r="T19" s="1"/>
    </row>
    <row r="20" customFormat="false" ht="24" hidden="false" customHeight="false" outlineLevel="0" collapsed="false">
      <c r="A20" s="23" t="n">
        <v>18</v>
      </c>
      <c r="B20" s="22" t="s">
        <v>2150</v>
      </c>
      <c r="C20" s="47" t="s">
        <v>2151</v>
      </c>
      <c r="D20" s="15" t="s">
        <v>2160</v>
      </c>
      <c r="E20" s="47" t="s">
        <v>2161</v>
      </c>
      <c r="F20" s="23" t="n">
        <v>1</v>
      </c>
      <c r="G20" s="23" t="s">
        <v>94</v>
      </c>
      <c r="H20" s="47" t="s">
        <v>423</v>
      </c>
      <c r="I20" s="47" t="s">
        <v>81</v>
      </c>
      <c r="J20" s="23"/>
      <c r="K20" s="23"/>
      <c r="L20" s="23"/>
      <c r="M20" s="23"/>
      <c r="N20" s="47" t="s">
        <v>47</v>
      </c>
      <c r="O20" s="23" t="s">
        <v>41</v>
      </c>
      <c r="P20" s="47" t="s">
        <v>2109</v>
      </c>
      <c r="Q20" s="23"/>
      <c r="R20" s="1"/>
      <c r="S20" s="1"/>
      <c r="T20" s="1"/>
    </row>
    <row r="21" customFormat="false" ht="36" hidden="false" customHeight="false" outlineLevel="0" collapsed="false">
      <c r="A21" s="23" t="n">
        <v>19</v>
      </c>
      <c r="B21" s="22" t="s">
        <v>2150</v>
      </c>
      <c r="C21" s="47" t="s">
        <v>2151</v>
      </c>
      <c r="D21" s="15" t="s">
        <v>2162</v>
      </c>
      <c r="E21" s="47" t="s">
        <v>2163</v>
      </c>
      <c r="F21" s="23" t="n">
        <v>1</v>
      </c>
      <c r="G21" s="23" t="s">
        <v>94</v>
      </c>
      <c r="H21" s="47" t="s">
        <v>423</v>
      </c>
      <c r="I21" s="47" t="s">
        <v>2164</v>
      </c>
      <c r="J21" s="23" t="s">
        <v>25</v>
      </c>
      <c r="K21" s="23"/>
      <c r="L21" s="23"/>
      <c r="M21" s="23"/>
      <c r="N21" s="23"/>
      <c r="O21" s="23" t="s">
        <v>41</v>
      </c>
      <c r="P21" s="23"/>
      <c r="Q21" s="23"/>
      <c r="R21" s="1"/>
      <c r="S21" s="1"/>
      <c r="T21" s="1"/>
    </row>
    <row r="22" customFormat="false" ht="36" hidden="false" customHeight="false" outlineLevel="0" collapsed="false">
      <c r="A22" s="23" t="n">
        <v>20</v>
      </c>
      <c r="B22" s="22" t="s">
        <v>2150</v>
      </c>
      <c r="C22" s="47" t="s">
        <v>2151</v>
      </c>
      <c r="D22" s="15" t="s">
        <v>2165</v>
      </c>
      <c r="E22" s="47" t="s">
        <v>2166</v>
      </c>
      <c r="F22" s="23" t="n">
        <v>1</v>
      </c>
      <c r="G22" s="23" t="s">
        <v>94</v>
      </c>
      <c r="H22" s="47" t="s">
        <v>226</v>
      </c>
      <c r="I22" s="47" t="s">
        <v>2167</v>
      </c>
      <c r="J22" s="23"/>
      <c r="K22" s="23"/>
      <c r="L22" s="23"/>
      <c r="M22" s="23"/>
      <c r="N22" s="23"/>
      <c r="O22" s="23" t="s">
        <v>41</v>
      </c>
      <c r="P22" s="23"/>
      <c r="Q22" s="23"/>
    </row>
    <row r="23" customFormat="false" ht="36" hidden="false" customHeight="false" outlineLevel="0" collapsed="false">
      <c r="A23" s="23" t="n">
        <v>21</v>
      </c>
      <c r="B23" s="22" t="s">
        <v>2168</v>
      </c>
      <c r="C23" s="47" t="s">
        <v>2169</v>
      </c>
      <c r="D23" s="15" t="s">
        <v>2170</v>
      </c>
      <c r="E23" s="47" t="s">
        <v>1426</v>
      </c>
      <c r="F23" s="23" t="n">
        <v>3</v>
      </c>
      <c r="G23" s="23" t="s">
        <v>535</v>
      </c>
      <c r="H23" s="47" t="s">
        <v>226</v>
      </c>
      <c r="I23" s="47" t="s">
        <v>38</v>
      </c>
      <c r="J23" s="23"/>
      <c r="K23" s="23"/>
      <c r="L23" s="23"/>
      <c r="M23" s="23"/>
      <c r="N23" s="47" t="s">
        <v>47</v>
      </c>
      <c r="O23" s="23" t="s">
        <v>41</v>
      </c>
      <c r="P23" s="47" t="s">
        <v>1336</v>
      </c>
      <c r="Q23" s="23"/>
    </row>
    <row r="24" customFormat="false" ht="36" hidden="false" customHeight="false" outlineLevel="0" collapsed="false">
      <c r="A24" s="23" t="n">
        <v>22</v>
      </c>
      <c r="B24" s="22" t="s">
        <v>2168</v>
      </c>
      <c r="C24" s="47" t="s">
        <v>2169</v>
      </c>
      <c r="D24" s="15" t="s">
        <v>2171</v>
      </c>
      <c r="E24" s="47" t="s">
        <v>2172</v>
      </c>
      <c r="F24" s="23" t="n">
        <v>4</v>
      </c>
      <c r="G24" s="23" t="s">
        <v>94</v>
      </c>
      <c r="H24" s="47" t="s">
        <v>226</v>
      </c>
      <c r="I24" s="47" t="s">
        <v>2167</v>
      </c>
      <c r="J24" s="23"/>
      <c r="K24" s="23"/>
      <c r="L24" s="23"/>
      <c r="M24" s="23"/>
      <c r="N24" s="47" t="s">
        <v>47</v>
      </c>
      <c r="O24" s="23" t="s">
        <v>41</v>
      </c>
      <c r="P24" s="23"/>
      <c r="Q24" s="23"/>
    </row>
    <row r="25" s="4" customFormat="true" ht="48" hidden="false" customHeight="false" outlineLevel="0" collapsed="false">
      <c r="A25" s="23" t="n">
        <v>23</v>
      </c>
      <c r="B25" s="22" t="s">
        <v>2168</v>
      </c>
      <c r="C25" s="47" t="s">
        <v>2169</v>
      </c>
      <c r="D25" s="15" t="s">
        <v>2173</v>
      </c>
      <c r="E25" s="47" t="s">
        <v>745</v>
      </c>
      <c r="F25" s="23" t="n">
        <v>1</v>
      </c>
      <c r="G25" s="23" t="s">
        <v>94</v>
      </c>
      <c r="H25" s="47" t="s">
        <v>23</v>
      </c>
      <c r="I25" s="47" t="s">
        <v>2156</v>
      </c>
      <c r="J25" s="23"/>
      <c r="K25" s="23"/>
      <c r="L25" s="23"/>
      <c r="M25" s="23"/>
      <c r="N25" s="23"/>
      <c r="O25" s="23" t="s">
        <v>41</v>
      </c>
      <c r="P25" s="23"/>
      <c r="Q25" s="23"/>
    </row>
    <row r="26" customFormat="false" ht="36" hidden="false" customHeight="false" outlineLevel="0" collapsed="false">
      <c r="A26" s="23" t="n">
        <v>24</v>
      </c>
      <c r="B26" s="22" t="s">
        <v>2168</v>
      </c>
      <c r="C26" s="47" t="s">
        <v>2169</v>
      </c>
      <c r="D26" s="15" t="s">
        <v>2174</v>
      </c>
      <c r="E26" s="47" t="s">
        <v>2175</v>
      </c>
      <c r="F26" s="23" t="n">
        <v>2</v>
      </c>
      <c r="G26" s="23" t="s">
        <v>94</v>
      </c>
      <c r="H26" s="47" t="s">
        <v>226</v>
      </c>
      <c r="I26" s="47" t="s">
        <v>2176</v>
      </c>
      <c r="J26" s="23"/>
      <c r="K26" s="23"/>
      <c r="L26" s="23"/>
      <c r="M26" s="23"/>
      <c r="N26" s="47" t="s">
        <v>47</v>
      </c>
      <c r="O26" s="23" t="s">
        <v>41</v>
      </c>
      <c r="P26" s="23"/>
      <c r="Q26" s="23"/>
    </row>
    <row r="27" customFormat="false" ht="24" hidden="false" customHeight="false" outlineLevel="0" collapsed="false">
      <c r="A27" s="23" t="n">
        <v>25</v>
      </c>
      <c r="B27" s="22" t="s">
        <v>2168</v>
      </c>
      <c r="C27" s="47" t="s">
        <v>2169</v>
      </c>
      <c r="D27" s="15" t="s">
        <v>2177</v>
      </c>
      <c r="E27" s="47" t="s">
        <v>2178</v>
      </c>
      <c r="F27" s="23" t="n">
        <v>2</v>
      </c>
      <c r="G27" s="23" t="s">
        <v>94</v>
      </c>
      <c r="H27" s="47" t="s">
        <v>226</v>
      </c>
      <c r="I27" s="47" t="s">
        <v>2179</v>
      </c>
      <c r="J27" s="23"/>
      <c r="K27" s="23"/>
      <c r="L27" s="23"/>
      <c r="M27" s="23"/>
      <c r="N27" s="47" t="s">
        <v>47</v>
      </c>
      <c r="O27" s="23" t="s">
        <v>41</v>
      </c>
      <c r="P27" s="23"/>
      <c r="Q27" s="23"/>
    </row>
    <row r="28" customFormat="false" ht="36" hidden="false" customHeight="false" outlineLevel="0" collapsed="false">
      <c r="A28" s="23" t="n">
        <v>26</v>
      </c>
      <c r="B28" s="22" t="s">
        <v>2168</v>
      </c>
      <c r="C28" s="47" t="s">
        <v>2169</v>
      </c>
      <c r="D28" s="15" t="s">
        <v>2180</v>
      </c>
      <c r="E28" s="47" t="s">
        <v>2181</v>
      </c>
      <c r="F28" s="23" t="n">
        <v>1</v>
      </c>
      <c r="G28" s="23" t="s">
        <v>94</v>
      </c>
      <c r="H28" s="47" t="s">
        <v>226</v>
      </c>
      <c r="I28" s="47" t="s">
        <v>2182</v>
      </c>
      <c r="J28" s="23"/>
      <c r="K28" s="23"/>
      <c r="L28" s="23"/>
      <c r="M28" s="23"/>
      <c r="N28" s="47" t="s">
        <v>47</v>
      </c>
      <c r="O28" s="23" t="s">
        <v>41</v>
      </c>
      <c r="P28" s="23"/>
      <c r="Q28" s="23"/>
    </row>
    <row r="29" customFormat="false" ht="36" hidden="false" customHeight="false" outlineLevel="0" collapsed="false">
      <c r="A29" s="23" t="n">
        <v>27</v>
      </c>
      <c r="B29" s="22" t="s">
        <v>2168</v>
      </c>
      <c r="C29" s="47" t="s">
        <v>2169</v>
      </c>
      <c r="D29" s="15" t="s">
        <v>2183</v>
      </c>
      <c r="E29" s="47" t="s">
        <v>706</v>
      </c>
      <c r="F29" s="23" t="n">
        <v>1</v>
      </c>
      <c r="G29" s="23" t="s">
        <v>94</v>
      </c>
      <c r="H29" s="47" t="s">
        <v>226</v>
      </c>
      <c r="I29" s="47" t="s">
        <v>2184</v>
      </c>
      <c r="J29" s="23"/>
      <c r="K29" s="23"/>
      <c r="L29" s="23"/>
      <c r="M29" s="23"/>
      <c r="N29" s="23"/>
      <c r="O29" s="23" t="s">
        <v>41</v>
      </c>
      <c r="P29" s="23"/>
      <c r="Q29" s="23"/>
    </row>
    <row r="30" customFormat="false" ht="36" hidden="false" customHeight="false" outlineLevel="0" collapsed="false">
      <c r="A30" s="23" t="n">
        <v>28</v>
      </c>
      <c r="B30" s="22" t="s">
        <v>2168</v>
      </c>
      <c r="C30" s="47" t="s">
        <v>2169</v>
      </c>
      <c r="D30" s="15" t="s">
        <v>2185</v>
      </c>
      <c r="E30" s="47" t="s">
        <v>2043</v>
      </c>
      <c r="F30" s="23" t="n">
        <v>1</v>
      </c>
      <c r="G30" s="23" t="s">
        <v>94</v>
      </c>
      <c r="H30" s="47" t="s">
        <v>226</v>
      </c>
      <c r="I30" s="47" t="s">
        <v>2184</v>
      </c>
      <c r="J30" s="23"/>
      <c r="K30" s="23"/>
      <c r="L30" s="23"/>
      <c r="M30" s="23"/>
      <c r="N30" s="23"/>
      <c r="O30" s="23" t="s">
        <v>41</v>
      </c>
      <c r="P30" s="23"/>
      <c r="Q30" s="23"/>
    </row>
    <row r="31" customFormat="false" ht="96" hidden="false" customHeight="false" outlineLevel="0" collapsed="false">
      <c r="A31" s="23" t="n">
        <v>29</v>
      </c>
      <c r="B31" s="22" t="s">
        <v>2186</v>
      </c>
      <c r="C31" s="47" t="s">
        <v>2187</v>
      </c>
      <c r="D31" s="15" t="s">
        <v>2188</v>
      </c>
      <c r="E31" s="47" t="s">
        <v>745</v>
      </c>
      <c r="F31" s="23" t="n">
        <v>1</v>
      </c>
      <c r="G31" s="23" t="s">
        <v>94</v>
      </c>
      <c r="H31" s="47" t="s">
        <v>226</v>
      </c>
      <c r="I31" s="47" t="s">
        <v>2189</v>
      </c>
      <c r="J31" s="23"/>
      <c r="K31" s="23"/>
      <c r="L31" s="23"/>
      <c r="M31" s="23"/>
      <c r="N31" s="47" t="s">
        <v>47</v>
      </c>
      <c r="O31" s="23" t="s">
        <v>41</v>
      </c>
      <c r="P31" s="23"/>
      <c r="Q31" s="23"/>
    </row>
    <row r="32" customFormat="false" ht="24" hidden="false" customHeight="false" outlineLevel="0" collapsed="false">
      <c r="A32" s="23" t="n">
        <v>30</v>
      </c>
      <c r="B32" s="22" t="s">
        <v>2186</v>
      </c>
      <c r="C32" s="47" t="s">
        <v>2187</v>
      </c>
      <c r="D32" s="15" t="s">
        <v>2190</v>
      </c>
      <c r="E32" s="47" t="s">
        <v>1813</v>
      </c>
      <c r="F32" s="23" t="n">
        <v>4</v>
      </c>
      <c r="G32" s="23" t="s">
        <v>94</v>
      </c>
      <c r="H32" s="47" t="s">
        <v>226</v>
      </c>
      <c r="I32" s="47" t="s">
        <v>536</v>
      </c>
      <c r="J32" s="23"/>
      <c r="K32" s="23"/>
      <c r="L32" s="23"/>
      <c r="M32" s="23"/>
      <c r="N32" s="47" t="s">
        <v>47</v>
      </c>
      <c r="O32" s="23" t="s">
        <v>41</v>
      </c>
      <c r="P32" s="23"/>
      <c r="Q32" s="23"/>
    </row>
    <row r="33" customFormat="false" ht="48" hidden="false" customHeight="false" outlineLevel="0" collapsed="false">
      <c r="A33" s="23" t="n">
        <v>31</v>
      </c>
      <c r="B33" s="22" t="s">
        <v>2186</v>
      </c>
      <c r="C33" s="47" t="s">
        <v>2187</v>
      </c>
      <c r="D33" s="15" t="s">
        <v>2191</v>
      </c>
      <c r="E33" s="47" t="s">
        <v>706</v>
      </c>
      <c r="F33" s="23" t="n">
        <v>1</v>
      </c>
      <c r="G33" s="23" t="s">
        <v>94</v>
      </c>
      <c r="H33" s="47" t="s">
        <v>23</v>
      </c>
      <c r="I33" s="47" t="s">
        <v>2192</v>
      </c>
      <c r="J33" s="23"/>
      <c r="K33" s="23"/>
      <c r="L33" s="23"/>
      <c r="M33" s="23"/>
      <c r="N33" s="23"/>
      <c r="O33" s="23" t="s">
        <v>41</v>
      </c>
      <c r="P33" s="23"/>
      <c r="Q33" s="23"/>
    </row>
    <row r="34" s="4" customFormat="true" ht="36" hidden="false" customHeight="false" outlineLevel="0" collapsed="false">
      <c r="A34" s="23" t="n">
        <v>32</v>
      </c>
      <c r="B34" s="22" t="s">
        <v>2186</v>
      </c>
      <c r="C34" s="47" t="s">
        <v>2187</v>
      </c>
      <c r="D34" s="15" t="s">
        <v>2193</v>
      </c>
      <c r="E34" s="47" t="s">
        <v>1426</v>
      </c>
      <c r="F34" s="23" t="n">
        <v>5</v>
      </c>
      <c r="G34" s="23" t="s">
        <v>535</v>
      </c>
      <c r="H34" s="47" t="s">
        <v>226</v>
      </c>
      <c r="I34" s="47" t="s">
        <v>38</v>
      </c>
      <c r="J34" s="23"/>
      <c r="K34" s="23"/>
      <c r="L34" s="23"/>
      <c r="M34" s="23"/>
      <c r="N34" s="47" t="s">
        <v>47</v>
      </c>
      <c r="O34" s="23" t="s">
        <v>41</v>
      </c>
      <c r="P34" s="47" t="s">
        <v>1336</v>
      </c>
      <c r="Q34" s="23"/>
    </row>
    <row r="35" s="4" customFormat="true" ht="24" hidden="false" customHeight="false" outlineLevel="0" collapsed="false">
      <c r="A35" s="23" t="n">
        <v>33</v>
      </c>
      <c r="B35" s="22" t="s">
        <v>2186</v>
      </c>
      <c r="C35" s="47" t="s">
        <v>2187</v>
      </c>
      <c r="D35" s="15" t="s">
        <v>2194</v>
      </c>
      <c r="E35" s="47" t="s">
        <v>2195</v>
      </c>
      <c r="F35" s="23" t="n">
        <v>2</v>
      </c>
      <c r="G35" s="23" t="s">
        <v>22</v>
      </c>
      <c r="H35" s="47" t="s">
        <v>423</v>
      </c>
      <c r="I35" s="47" t="s">
        <v>207</v>
      </c>
      <c r="J35" s="23"/>
      <c r="K35" s="23"/>
      <c r="L35" s="23"/>
      <c r="M35" s="23"/>
      <c r="N35" s="23"/>
      <c r="O35" s="23" t="s">
        <v>41</v>
      </c>
      <c r="P35" s="23"/>
      <c r="Q35" s="23"/>
    </row>
    <row r="36" s="4" customFormat="true" ht="48" hidden="false" customHeight="false" outlineLevel="0" collapsed="false">
      <c r="A36" s="23" t="n">
        <v>34</v>
      </c>
      <c r="B36" s="15" t="s">
        <v>2196</v>
      </c>
      <c r="C36" s="47" t="s">
        <v>2197</v>
      </c>
      <c r="D36" s="15" t="s">
        <v>2198</v>
      </c>
      <c r="E36" s="47" t="s">
        <v>706</v>
      </c>
      <c r="F36" s="23" t="n">
        <v>1</v>
      </c>
      <c r="G36" s="23" t="s">
        <v>94</v>
      </c>
      <c r="H36" s="47" t="s">
        <v>23</v>
      </c>
      <c r="I36" s="47" t="s">
        <v>2192</v>
      </c>
      <c r="J36" s="23"/>
      <c r="K36" s="23"/>
      <c r="L36" s="23"/>
      <c r="M36" s="23"/>
      <c r="N36" s="47" t="s">
        <v>47</v>
      </c>
      <c r="O36" s="23" t="s">
        <v>41</v>
      </c>
      <c r="P36" s="23"/>
      <c r="Q36" s="23"/>
    </row>
    <row r="37" s="4" customFormat="true" ht="36" hidden="false" customHeight="false" outlineLevel="0" collapsed="false">
      <c r="A37" s="23" t="n">
        <v>35</v>
      </c>
      <c r="B37" s="15" t="s">
        <v>2196</v>
      </c>
      <c r="C37" s="47" t="s">
        <v>2197</v>
      </c>
      <c r="D37" s="15" t="s">
        <v>2199</v>
      </c>
      <c r="E37" s="47" t="s">
        <v>2172</v>
      </c>
      <c r="F37" s="23" t="n">
        <v>1</v>
      </c>
      <c r="G37" s="23" t="s">
        <v>94</v>
      </c>
      <c r="H37" s="47" t="s">
        <v>226</v>
      </c>
      <c r="I37" s="47" t="s">
        <v>2167</v>
      </c>
      <c r="J37" s="23"/>
      <c r="K37" s="23"/>
      <c r="L37" s="23"/>
      <c r="M37" s="23"/>
      <c r="N37" s="47" t="s">
        <v>47</v>
      </c>
      <c r="O37" s="23" t="s">
        <v>41</v>
      </c>
      <c r="P37" s="23"/>
      <c r="Q37" s="23"/>
    </row>
    <row r="38" s="4" customFormat="true" ht="24" hidden="false" customHeight="false" outlineLevel="0" collapsed="false">
      <c r="A38" s="23" t="n">
        <v>36</v>
      </c>
      <c r="B38" s="15" t="s">
        <v>2196</v>
      </c>
      <c r="C38" s="47" t="s">
        <v>2197</v>
      </c>
      <c r="D38" s="15" t="s">
        <v>2200</v>
      </c>
      <c r="E38" s="47" t="s">
        <v>1813</v>
      </c>
      <c r="F38" s="23" t="n">
        <v>1</v>
      </c>
      <c r="G38" s="23" t="s">
        <v>94</v>
      </c>
      <c r="H38" s="47" t="s">
        <v>23</v>
      </c>
      <c r="I38" s="47" t="s">
        <v>38</v>
      </c>
      <c r="J38" s="23"/>
      <c r="K38" s="23"/>
      <c r="L38" s="23"/>
      <c r="M38" s="23"/>
      <c r="N38" s="47" t="s">
        <v>47</v>
      </c>
      <c r="O38" s="23" t="s">
        <v>41</v>
      </c>
      <c r="P38" s="23"/>
      <c r="Q38" s="23"/>
    </row>
    <row r="39" s="4" customFormat="true" ht="96" hidden="false" customHeight="false" outlineLevel="0" collapsed="false">
      <c r="A39" s="23" t="n">
        <v>37</v>
      </c>
      <c r="B39" s="15" t="s">
        <v>2196</v>
      </c>
      <c r="C39" s="47" t="s">
        <v>2197</v>
      </c>
      <c r="D39" s="15" t="s">
        <v>2201</v>
      </c>
      <c r="E39" s="47" t="s">
        <v>745</v>
      </c>
      <c r="F39" s="23" t="n">
        <v>1</v>
      </c>
      <c r="G39" s="23" t="s">
        <v>94</v>
      </c>
      <c r="H39" s="47" t="s">
        <v>226</v>
      </c>
      <c r="I39" s="47" t="s">
        <v>2189</v>
      </c>
      <c r="J39" s="23"/>
      <c r="K39" s="23"/>
      <c r="L39" s="23"/>
      <c r="M39" s="23"/>
      <c r="N39" s="23"/>
      <c r="O39" s="23" t="s">
        <v>41</v>
      </c>
      <c r="P39" s="23"/>
      <c r="Q39" s="23"/>
    </row>
    <row r="40" s="4" customFormat="true" ht="24" hidden="false" customHeight="false" outlineLevel="0" collapsed="false">
      <c r="A40" s="23" t="n">
        <v>38</v>
      </c>
      <c r="B40" s="15" t="s">
        <v>2196</v>
      </c>
      <c r="C40" s="47" t="s">
        <v>2197</v>
      </c>
      <c r="D40" s="15" t="s">
        <v>2202</v>
      </c>
      <c r="E40" s="47" t="s">
        <v>2203</v>
      </c>
      <c r="F40" s="23" t="n">
        <v>3</v>
      </c>
      <c r="G40" s="23" t="s">
        <v>535</v>
      </c>
      <c r="H40" s="47" t="s">
        <v>423</v>
      </c>
      <c r="I40" s="47" t="s">
        <v>38</v>
      </c>
      <c r="J40" s="23"/>
      <c r="K40" s="23"/>
      <c r="L40" s="23"/>
      <c r="M40" s="23"/>
      <c r="N40" s="47" t="s">
        <v>47</v>
      </c>
      <c r="O40" s="23" t="s">
        <v>41</v>
      </c>
      <c r="P40" s="23"/>
      <c r="Q40" s="23"/>
    </row>
    <row r="41" s="4" customFormat="true" ht="36" hidden="false" customHeight="false" outlineLevel="0" collapsed="false">
      <c r="A41" s="23" t="n">
        <v>39</v>
      </c>
      <c r="B41" s="15" t="s">
        <v>2204</v>
      </c>
      <c r="C41" s="47" t="s">
        <v>2205</v>
      </c>
      <c r="D41" s="15" t="s">
        <v>2206</v>
      </c>
      <c r="E41" s="47" t="s">
        <v>1504</v>
      </c>
      <c r="F41" s="23" t="n">
        <v>4</v>
      </c>
      <c r="G41" s="23" t="s">
        <v>535</v>
      </c>
      <c r="H41" s="47" t="s">
        <v>226</v>
      </c>
      <c r="I41" s="47" t="s">
        <v>536</v>
      </c>
      <c r="J41" s="23"/>
      <c r="K41" s="23"/>
      <c r="L41" s="23"/>
      <c r="M41" s="23"/>
      <c r="N41" s="47" t="s">
        <v>47</v>
      </c>
      <c r="O41" s="23" t="s">
        <v>41</v>
      </c>
      <c r="P41" s="47" t="s">
        <v>1336</v>
      </c>
      <c r="Q41" s="23"/>
    </row>
    <row r="42" s="4" customFormat="true" ht="36" hidden="false" customHeight="false" outlineLevel="0" collapsed="false">
      <c r="A42" s="23" t="n">
        <v>40</v>
      </c>
      <c r="B42" s="15" t="s">
        <v>2204</v>
      </c>
      <c r="C42" s="47" t="s">
        <v>2205</v>
      </c>
      <c r="D42" s="15" t="s">
        <v>2207</v>
      </c>
      <c r="E42" s="47" t="s">
        <v>1506</v>
      </c>
      <c r="F42" s="23" t="n">
        <v>2</v>
      </c>
      <c r="G42" s="23" t="s">
        <v>535</v>
      </c>
      <c r="H42" s="47" t="s">
        <v>226</v>
      </c>
      <c r="I42" s="47" t="s">
        <v>2208</v>
      </c>
      <c r="J42" s="23"/>
      <c r="K42" s="23"/>
      <c r="L42" s="23"/>
      <c r="M42" s="23"/>
      <c r="N42" s="47" t="s">
        <v>47</v>
      </c>
      <c r="O42" s="23" t="s">
        <v>41</v>
      </c>
      <c r="P42" s="47" t="s">
        <v>1336</v>
      </c>
      <c r="Q42" s="23"/>
    </row>
    <row r="43" s="4" customFormat="true" ht="48" hidden="false" customHeight="false" outlineLevel="0" collapsed="false">
      <c r="A43" s="23" t="n">
        <v>41</v>
      </c>
      <c r="B43" s="15" t="s">
        <v>2204</v>
      </c>
      <c r="C43" s="47" t="s">
        <v>2205</v>
      </c>
      <c r="D43" s="15" t="s">
        <v>2209</v>
      </c>
      <c r="E43" s="47" t="s">
        <v>745</v>
      </c>
      <c r="F43" s="23" t="n">
        <v>1</v>
      </c>
      <c r="G43" s="23" t="s">
        <v>94</v>
      </c>
      <c r="H43" s="47" t="s">
        <v>23</v>
      </c>
      <c r="I43" s="47" t="s">
        <v>2156</v>
      </c>
      <c r="J43" s="23" t="s">
        <v>25</v>
      </c>
      <c r="K43" s="23"/>
      <c r="L43" s="23"/>
      <c r="M43" s="23"/>
      <c r="N43" s="47" t="s">
        <v>47</v>
      </c>
      <c r="O43" s="23" t="s">
        <v>41</v>
      </c>
      <c r="P43" s="23"/>
      <c r="Q43" s="23"/>
    </row>
    <row r="44" s="4" customFormat="true" ht="24" hidden="false" customHeight="false" outlineLevel="0" collapsed="false">
      <c r="A44" s="23" t="n">
        <v>42</v>
      </c>
      <c r="B44" s="15" t="s">
        <v>2204</v>
      </c>
      <c r="C44" s="47" t="s">
        <v>2205</v>
      </c>
      <c r="D44" s="15" t="s">
        <v>2210</v>
      </c>
      <c r="E44" s="47" t="s">
        <v>2211</v>
      </c>
      <c r="F44" s="23" t="n">
        <v>1</v>
      </c>
      <c r="G44" s="23" t="s">
        <v>94</v>
      </c>
      <c r="H44" s="47" t="s">
        <v>23</v>
      </c>
      <c r="I44" s="47" t="s">
        <v>2159</v>
      </c>
      <c r="J44" s="23"/>
      <c r="K44" s="23"/>
      <c r="L44" s="23"/>
      <c r="M44" s="23"/>
      <c r="N44" s="47" t="s">
        <v>47</v>
      </c>
      <c r="O44" s="23" t="s">
        <v>41</v>
      </c>
      <c r="P44" s="23"/>
      <c r="Q44" s="23"/>
    </row>
    <row r="45" s="4" customFormat="true" ht="12" hidden="false" customHeight="false" outlineLevel="0" collapsed="false">
      <c r="B45" s="2"/>
      <c r="D45" s="35"/>
      <c r="E45" s="38"/>
      <c r="F45" s="38"/>
      <c r="G45" s="38"/>
      <c r="H45" s="38"/>
      <c r="I45" s="38"/>
      <c r="J45" s="38"/>
      <c r="K45" s="38"/>
      <c r="L45" s="38"/>
      <c r="M45" s="38"/>
      <c r="N45" s="38"/>
      <c r="O45" s="38"/>
    </row>
    <row r="46" s="4" customFormat="true" ht="12" hidden="false" customHeight="false" outlineLevel="0" collapsed="false">
      <c r="B46" s="2"/>
      <c r="D46" s="35"/>
      <c r="E46" s="38"/>
      <c r="F46" s="38"/>
      <c r="G46" s="38"/>
      <c r="H46" s="38"/>
      <c r="I46" s="38"/>
      <c r="J46" s="38"/>
      <c r="K46" s="38"/>
      <c r="L46" s="38"/>
      <c r="M46" s="38"/>
      <c r="N46" s="38"/>
      <c r="O46" s="38"/>
    </row>
    <row r="47" s="4" customFormat="true" ht="12" hidden="false" customHeight="false" outlineLevel="0" collapsed="false">
      <c r="B47" s="2"/>
      <c r="D47" s="35"/>
      <c r="E47" s="38"/>
      <c r="F47" s="38"/>
      <c r="G47" s="38"/>
      <c r="H47" s="38"/>
      <c r="I47" s="38"/>
      <c r="J47" s="38"/>
      <c r="K47" s="38"/>
      <c r="L47" s="38"/>
      <c r="M47" s="38"/>
      <c r="N47" s="38"/>
      <c r="O47" s="38"/>
    </row>
    <row r="48" customFormat="false" ht="14.25" hidden="false" customHeight="false" outlineLevel="0" collapsed="false">
      <c r="A48" s="4"/>
      <c r="C48" s="4"/>
      <c r="D48" s="35"/>
      <c r="E48" s="38"/>
      <c r="F48" s="38"/>
      <c r="G48" s="38"/>
      <c r="H48" s="38"/>
      <c r="I48" s="38"/>
      <c r="J48" s="38"/>
      <c r="K48" s="38"/>
      <c r="L48" s="38"/>
      <c r="M48" s="38"/>
      <c r="N48" s="4"/>
      <c r="O48" s="38"/>
      <c r="P48" s="38"/>
      <c r="S48" s="1"/>
    </row>
    <row r="49" customFormat="false" ht="14.25" hidden="false" customHeight="false" outlineLevel="0" collapsed="false">
      <c r="A49" s="4"/>
      <c r="C49" s="4"/>
      <c r="D49" s="35"/>
      <c r="E49" s="38"/>
      <c r="F49" s="38"/>
      <c r="G49" s="38"/>
      <c r="H49" s="38"/>
      <c r="I49" s="38"/>
      <c r="J49" s="38"/>
      <c r="K49" s="38"/>
      <c r="L49" s="38"/>
      <c r="M49" s="38"/>
      <c r="N49" s="4"/>
      <c r="O49" s="38"/>
      <c r="P49" s="38"/>
      <c r="S49" s="1"/>
    </row>
    <row r="50" customFormat="false" ht="14.25" hidden="false" customHeight="false" outlineLevel="0" collapsed="false">
      <c r="A50" s="4"/>
      <c r="C50" s="4"/>
      <c r="D50" s="35"/>
      <c r="E50" s="38"/>
      <c r="F50" s="38"/>
      <c r="G50" s="38"/>
      <c r="H50" s="38"/>
      <c r="I50" s="40"/>
      <c r="J50" s="40"/>
      <c r="K50" s="40"/>
      <c r="L50" s="40"/>
      <c r="M50" s="40"/>
      <c r="N50" s="38"/>
      <c r="O50" s="40"/>
      <c r="S50" s="1"/>
    </row>
    <row r="51" s="4" customFormat="true" ht="12" hidden="false" customHeight="false" outlineLevel="0" collapsed="false">
      <c r="B51" s="2"/>
      <c r="D51" s="35"/>
      <c r="E51" s="38"/>
      <c r="F51" s="38"/>
      <c r="G51" s="38"/>
      <c r="H51" s="38"/>
      <c r="I51" s="38"/>
      <c r="J51" s="38"/>
      <c r="K51" s="38"/>
      <c r="L51" s="38"/>
      <c r="M51" s="38"/>
      <c r="N51" s="38"/>
      <c r="O51" s="38"/>
    </row>
    <row r="52" s="4" customFormat="true" ht="12" hidden="false" customHeight="false" outlineLevel="0" collapsed="false">
      <c r="B52" s="2"/>
      <c r="D52" s="35"/>
      <c r="E52" s="38"/>
      <c r="F52" s="38"/>
      <c r="G52" s="38"/>
      <c r="H52" s="38"/>
      <c r="I52" s="38"/>
      <c r="J52" s="38"/>
      <c r="K52" s="38"/>
      <c r="L52" s="38"/>
      <c r="M52" s="38"/>
      <c r="N52" s="38"/>
      <c r="O52" s="38"/>
    </row>
    <row r="53" s="4" customFormat="true" ht="12" hidden="false" customHeight="false" outlineLevel="0" collapsed="false">
      <c r="B53" s="72"/>
      <c r="C53" s="65"/>
      <c r="D53" s="35"/>
      <c r="E53" s="65"/>
      <c r="F53" s="65"/>
      <c r="G53" s="65"/>
      <c r="H53" s="65"/>
      <c r="I53" s="40"/>
      <c r="J53" s="40"/>
      <c r="K53" s="40"/>
      <c r="L53" s="40"/>
      <c r="M53" s="40"/>
      <c r="N53" s="65"/>
      <c r="O53" s="40"/>
      <c r="P53" s="32"/>
    </row>
    <row r="54" s="4" customFormat="true" ht="12" hidden="false" customHeight="false" outlineLevel="0" collapsed="false">
      <c r="B54" s="72"/>
      <c r="C54" s="65"/>
      <c r="D54" s="35"/>
      <c r="E54" s="65"/>
      <c r="F54" s="65"/>
      <c r="G54" s="65"/>
      <c r="H54" s="65"/>
      <c r="I54" s="65"/>
      <c r="J54" s="65"/>
      <c r="K54" s="65"/>
      <c r="L54" s="65"/>
      <c r="M54" s="65"/>
      <c r="N54" s="34"/>
      <c r="O54" s="65"/>
      <c r="P54" s="32"/>
    </row>
    <row r="55" s="4" customFormat="true" ht="12" hidden="false" customHeight="false" outlineLevel="0" collapsed="false">
      <c r="B55" s="72"/>
      <c r="C55" s="65"/>
      <c r="D55" s="35"/>
      <c r="E55" s="65"/>
      <c r="F55" s="65"/>
      <c r="G55" s="65"/>
      <c r="H55" s="65"/>
      <c r="I55" s="38"/>
      <c r="J55" s="38"/>
      <c r="K55" s="38"/>
      <c r="L55" s="38"/>
      <c r="M55" s="38"/>
      <c r="N55" s="65"/>
      <c r="O55" s="38"/>
      <c r="P55" s="32"/>
    </row>
    <row r="56" s="4" customFormat="true" ht="12" hidden="false" customHeight="false" outlineLevel="0" collapsed="false">
      <c r="B56" s="72"/>
      <c r="C56" s="65"/>
      <c r="D56" s="35"/>
      <c r="E56" s="65"/>
      <c r="F56" s="65"/>
      <c r="G56" s="65"/>
      <c r="H56" s="65"/>
      <c r="I56" s="65"/>
      <c r="J56" s="65"/>
      <c r="K56" s="65"/>
      <c r="L56" s="65"/>
      <c r="M56" s="65"/>
      <c r="N56" s="32"/>
      <c r="O56" s="65"/>
      <c r="P56" s="32"/>
    </row>
    <row r="57" customFormat="false" ht="14.25" hidden="false" customHeight="false" outlineLevel="0" collapsed="false">
      <c r="A57" s="4"/>
      <c r="B57" s="72"/>
      <c r="C57" s="65"/>
      <c r="D57" s="35"/>
      <c r="E57" s="65"/>
      <c r="F57" s="65"/>
      <c r="G57" s="65"/>
      <c r="H57" s="65"/>
      <c r="I57" s="40"/>
      <c r="J57" s="40"/>
      <c r="K57" s="40"/>
      <c r="L57" s="40"/>
      <c r="M57" s="40"/>
      <c r="N57" s="32"/>
      <c r="O57" s="40"/>
      <c r="P57" s="32"/>
      <c r="S57" s="1"/>
    </row>
    <row r="58" s="4" customFormat="true" ht="12" hidden="false" customHeight="false" outlineLevel="0" collapsed="false">
      <c r="B58" s="72"/>
      <c r="C58" s="65"/>
      <c r="D58" s="35"/>
      <c r="E58" s="65"/>
      <c r="F58" s="65"/>
      <c r="G58" s="65"/>
      <c r="H58" s="65"/>
      <c r="I58" s="40"/>
      <c r="J58" s="40"/>
      <c r="K58" s="40"/>
      <c r="L58" s="40"/>
      <c r="M58" s="40"/>
      <c r="N58" s="34"/>
      <c r="O58" s="40"/>
      <c r="P58" s="32"/>
    </row>
    <row r="59" s="4" customFormat="true" ht="12" hidden="false" customHeight="false" outlineLevel="0" collapsed="false">
      <c r="B59" s="72"/>
      <c r="C59" s="65"/>
      <c r="D59" s="35"/>
      <c r="E59" s="65"/>
      <c r="F59" s="65"/>
      <c r="G59" s="65"/>
      <c r="H59" s="65"/>
      <c r="I59" s="38"/>
      <c r="J59" s="38"/>
      <c r="K59" s="38"/>
      <c r="L59" s="38"/>
      <c r="M59" s="38"/>
      <c r="N59" s="34"/>
      <c r="O59" s="38"/>
      <c r="P59" s="34"/>
    </row>
    <row r="60" s="4" customFormat="true" ht="12" hidden="false" customHeight="false" outlineLevel="0" collapsed="false">
      <c r="B60" s="72"/>
      <c r="C60" s="65"/>
      <c r="D60" s="35"/>
      <c r="E60" s="38"/>
      <c r="F60" s="38"/>
      <c r="G60" s="38"/>
      <c r="H60" s="38"/>
      <c r="I60" s="40"/>
      <c r="J60" s="40"/>
      <c r="K60" s="40"/>
      <c r="L60" s="40"/>
      <c r="M60" s="40"/>
      <c r="N60" s="1"/>
      <c r="O60" s="40"/>
      <c r="P60" s="1"/>
    </row>
    <row r="61" s="4" customFormat="true" ht="12" hidden="false" customHeight="false" outlineLevel="0" collapsed="false">
      <c r="B61" s="72"/>
      <c r="C61" s="65"/>
      <c r="D61" s="35"/>
      <c r="E61" s="65"/>
      <c r="F61" s="65"/>
      <c r="G61" s="65"/>
      <c r="H61" s="65"/>
      <c r="I61" s="38"/>
      <c r="J61" s="38"/>
      <c r="K61" s="38"/>
      <c r="L61" s="38"/>
      <c r="M61" s="38"/>
      <c r="N61" s="32"/>
      <c r="O61" s="38"/>
      <c r="P61" s="34"/>
    </row>
    <row r="62" customFormat="false" ht="12" hidden="false" customHeight="false" outlineLevel="0" collapsed="false">
      <c r="A62" s="4"/>
      <c r="B62" s="72"/>
      <c r="C62" s="65"/>
      <c r="D62" s="35"/>
      <c r="E62" s="65"/>
      <c r="F62" s="65"/>
      <c r="G62" s="65"/>
      <c r="H62" s="65"/>
      <c r="I62" s="65"/>
      <c r="J62" s="65"/>
      <c r="K62" s="65"/>
      <c r="L62" s="65"/>
      <c r="M62" s="65"/>
      <c r="N62" s="32"/>
      <c r="O62" s="65"/>
      <c r="P62" s="34"/>
      <c r="Q62" s="1"/>
      <c r="R62" s="1"/>
      <c r="S62" s="1"/>
      <c r="T62" s="1"/>
    </row>
    <row r="63" customFormat="false" ht="12" hidden="false" customHeight="false" outlineLevel="0" collapsed="false">
      <c r="A63" s="4"/>
      <c r="B63" s="72"/>
      <c r="C63" s="65"/>
      <c r="D63" s="35"/>
      <c r="E63" s="65"/>
      <c r="F63" s="65"/>
      <c r="G63" s="65"/>
      <c r="H63" s="65"/>
      <c r="I63" s="38"/>
      <c r="J63" s="38"/>
      <c r="K63" s="38"/>
      <c r="L63" s="38"/>
      <c r="M63" s="38"/>
      <c r="N63" s="65"/>
      <c r="O63" s="38"/>
      <c r="P63" s="34"/>
      <c r="Q63" s="1"/>
      <c r="R63" s="1"/>
      <c r="S63" s="1"/>
      <c r="T63" s="1"/>
    </row>
    <row r="64" s="4" customFormat="true" ht="12" hidden="false" customHeight="false" outlineLevel="0" collapsed="false">
      <c r="B64" s="35"/>
      <c r="C64" s="40"/>
      <c r="D64" s="35"/>
      <c r="E64" s="40"/>
      <c r="F64" s="64"/>
      <c r="G64" s="64"/>
      <c r="H64" s="38"/>
      <c r="I64" s="40"/>
      <c r="J64" s="40"/>
      <c r="K64" s="40"/>
      <c r="L64" s="40"/>
      <c r="M64" s="40"/>
      <c r="N64" s="40"/>
      <c r="O64" s="40"/>
    </row>
    <row r="65" customFormat="false" ht="14.25" hidden="false" customHeight="false" outlineLevel="0" collapsed="false">
      <c r="A65" s="4"/>
      <c r="B65" s="35"/>
      <c r="C65" s="40"/>
      <c r="D65" s="35"/>
      <c r="E65" s="40"/>
      <c r="F65" s="64"/>
      <c r="G65" s="64"/>
      <c r="H65" s="40"/>
      <c r="I65" s="40"/>
      <c r="J65" s="40"/>
      <c r="K65" s="40"/>
      <c r="L65" s="40"/>
      <c r="M65" s="40"/>
      <c r="N65" s="40"/>
      <c r="O65" s="40"/>
    </row>
    <row r="66" customFormat="false" ht="14.25" hidden="false" customHeight="false" outlineLevel="0" collapsed="false">
      <c r="A66" s="4"/>
      <c r="B66" s="35"/>
      <c r="C66" s="40"/>
      <c r="D66" s="35"/>
      <c r="E66" s="40"/>
      <c r="F66" s="64"/>
      <c r="G66" s="64"/>
      <c r="H66" s="40"/>
      <c r="I66" s="40"/>
      <c r="J66" s="40"/>
      <c r="K66" s="40"/>
      <c r="L66" s="40"/>
      <c r="M66" s="40"/>
      <c r="N66" s="40"/>
      <c r="O66" s="40"/>
    </row>
    <row r="67" customFormat="false" ht="14.25" hidden="false" customHeight="false" outlineLevel="0" collapsed="false">
      <c r="A67" s="4"/>
      <c r="B67" s="35"/>
      <c r="C67" s="40"/>
      <c r="D67" s="35"/>
      <c r="E67" s="40"/>
      <c r="F67" s="64"/>
      <c r="G67" s="64"/>
      <c r="H67" s="40"/>
      <c r="I67" s="40"/>
      <c r="J67" s="40"/>
      <c r="K67" s="40"/>
      <c r="L67" s="40"/>
      <c r="M67" s="40"/>
      <c r="N67" s="40"/>
      <c r="O67" s="40"/>
    </row>
    <row r="68" customFormat="false" ht="14.25" hidden="false" customHeight="false" outlineLevel="0" collapsed="false">
      <c r="A68" s="4"/>
      <c r="B68" s="35"/>
      <c r="C68" s="40"/>
      <c r="D68" s="35"/>
      <c r="E68" s="40"/>
      <c r="F68" s="64"/>
      <c r="G68" s="64"/>
      <c r="H68" s="40"/>
      <c r="I68" s="40"/>
      <c r="J68" s="40"/>
      <c r="K68" s="40"/>
      <c r="L68" s="40"/>
      <c r="M68" s="40"/>
      <c r="N68" s="40"/>
      <c r="O68" s="40"/>
    </row>
    <row r="69" customFormat="false" ht="14.25" hidden="false" customHeight="false" outlineLevel="0" collapsed="false">
      <c r="A69" s="4"/>
      <c r="B69" s="35"/>
      <c r="C69" s="40"/>
      <c r="D69" s="35"/>
      <c r="E69" s="38"/>
      <c r="F69" s="64"/>
      <c r="G69" s="64"/>
      <c r="H69" s="38"/>
      <c r="I69" s="40"/>
      <c r="J69" s="40"/>
      <c r="K69" s="40"/>
      <c r="L69" s="40"/>
      <c r="M69" s="40"/>
      <c r="N69" s="40"/>
      <c r="O69" s="40"/>
    </row>
    <row r="70" customFormat="false" ht="14.25" hidden="false" customHeight="false" outlineLevel="0" collapsed="false">
      <c r="A70" s="4"/>
      <c r="B70" s="35"/>
      <c r="C70" s="40"/>
      <c r="D70" s="35"/>
      <c r="E70" s="40"/>
      <c r="F70" s="64"/>
      <c r="G70" s="64"/>
      <c r="H70" s="64"/>
      <c r="I70" s="40"/>
      <c r="J70" s="40"/>
      <c r="K70" s="40"/>
      <c r="L70" s="40"/>
      <c r="M70" s="40"/>
      <c r="N70" s="40"/>
      <c r="O70" s="40"/>
    </row>
    <row r="71" customFormat="false" ht="14.25" hidden="false" customHeight="false" outlineLevel="0" collapsed="false">
      <c r="A71" s="4"/>
      <c r="B71" s="35"/>
      <c r="C71" s="38"/>
      <c r="D71" s="35"/>
      <c r="E71" s="38"/>
      <c r="H71" s="38"/>
      <c r="I71" s="38"/>
      <c r="J71" s="38"/>
      <c r="K71" s="38"/>
      <c r="L71" s="38"/>
      <c r="M71" s="38"/>
      <c r="N71" s="38"/>
      <c r="O71" s="38"/>
    </row>
    <row r="72" customFormat="false" ht="14.25" hidden="false" customHeight="false" outlineLevel="0" collapsed="false">
      <c r="A72" s="4"/>
      <c r="B72" s="35"/>
      <c r="C72" s="38"/>
      <c r="D72" s="35"/>
      <c r="E72" s="38"/>
      <c r="H72" s="38"/>
      <c r="I72" s="38"/>
      <c r="J72" s="38"/>
      <c r="K72" s="38"/>
      <c r="L72" s="38"/>
      <c r="M72" s="38"/>
      <c r="N72" s="38"/>
      <c r="O72" s="38"/>
    </row>
    <row r="73" customFormat="false" ht="14.25" hidden="false" customHeight="false" outlineLevel="0" collapsed="false">
      <c r="A73" s="4"/>
      <c r="B73" s="35"/>
      <c r="C73" s="38"/>
      <c r="D73" s="35"/>
      <c r="E73" s="38"/>
      <c r="F73" s="63"/>
      <c r="G73" s="63"/>
      <c r="H73" s="38"/>
      <c r="I73" s="38"/>
      <c r="J73" s="38"/>
      <c r="K73" s="38"/>
      <c r="L73" s="38"/>
      <c r="M73" s="38"/>
      <c r="O73" s="38"/>
    </row>
    <row r="74" customFormat="false" ht="14.25" hidden="false" customHeight="false" outlineLevel="0" collapsed="false">
      <c r="A74" s="4"/>
      <c r="B74" s="35"/>
      <c r="C74" s="38"/>
      <c r="D74" s="35"/>
      <c r="E74" s="38"/>
      <c r="F74" s="63"/>
      <c r="G74" s="63"/>
      <c r="H74" s="38"/>
      <c r="I74" s="38"/>
      <c r="J74" s="38"/>
      <c r="K74" s="38"/>
      <c r="L74" s="38"/>
      <c r="M74" s="38"/>
      <c r="N74" s="4"/>
      <c r="O74" s="38"/>
      <c r="P74" s="38"/>
    </row>
    <row r="75" customFormat="false" ht="14.25" hidden="false" customHeight="false" outlineLevel="0" collapsed="false">
      <c r="A75" s="4"/>
      <c r="B75" s="35"/>
      <c r="C75" s="38"/>
      <c r="D75" s="35"/>
      <c r="E75" s="38"/>
      <c r="F75" s="63"/>
      <c r="G75" s="63"/>
      <c r="H75" s="38"/>
      <c r="I75" s="38"/>
      <c r="J75" s="38"/>
      <c r="K75" s="38"/>
      <c r="L75" s="38"/>
      <c r="M75" s="38"/>
      <c r="N75" s="4"/>
      <c r="O75" s="38"/>
      <c r="P75" s="38"/>
    </row>
    <row r="76" customFormat="false" ht="14.25" hidden="false" customHeight="false" outlineLevel="0" collapsed="false">
      <c r="A76" s="4"/>
      <c r="B76" s="35"/>
      <c r="C76" s="38"/>
      <c r="D76" s="35"/>
      <c r="E76" s="38"/>
      <c r="F76" s="63"/>
      <c r="G76" s="63"/>
      <c r="H76" s="38"/>
      <c r="I76" s="38"/>
      <c r="J76" s="38"/>
      <c r="K76" s="38"/>
      <c r="L76" s="38"/>
      <c r="M76" s="38"/>
      <c r="N76" s="4"/>
      <c r="O76" s="38"/>
      <c r="P76" s="38"/>
    </row>
    <row r="77" customFormat="false" ht="14.25" hidden="false" customHeight="false" outlineLevel="0" collapsed="false">
      <c r="A77" s="4"/>
      <c r="B77" s="35"/>
      <c r="C77" s="38"/>
      <c r="D77" s="35"/>
      <c r="E77" s="38"/>
      <c r="F77" s="63"/>
      <c r="G77" s="63"/>
      <c r="H77" s="38"/>
      <c r="I77" s="40"/>
      <c r="J77" s="40"/>
      <c r="K77" s="40"/>
      <c r="L77" s="40"/>
      <c r="M77" s="40"/>
      <c r="N77" s="4"/>
      <c r="O77" s="40"/>
      <c r="P77" s="38"/>
    </row>
    <row r="78" customFormat="false" ht="14.25" hidden="false" customHeight="false" outlineLevel="0" collapsed="false">
      <c r="A78" s="4"/>
      <c r="B78" s="35"/>
      <c r="C78" s="38"/>
      <c r="D78" s="35"/>
      <c r="E78" s="38"/>
      <c r="F78" s="63"/>
      <c r="G78" s="63"/>
      <c r="H78" s="38"/>
      <c r="I78" s="38"/>
      <c r="J78" s="38"/>
      <c r="K78" s="38"/>
      <c r="L78" s="38"/>
      <c r="M78" s="38"/>
      <c r="N78" s="4"/>
      <c r="O78" s="38"/>
      <c r="P78" s="38"/>
    </row>
    <row r="79" customFormat="false" ht="14.25" hidden="false" customHeight="false" outlineLevel="0" collapsed="false">
      <c r="A79" s="4"/>
      <c r="B79" s="35"/>
      <c r="C79" s="38"/>
      <c r="D79" s="35"/>
      <c r="E79" s="38"/>
      <c r="F79" s="63"/>
      <c r="G79" s="63"/>
      <c r="H79" s="38"/>
      <c r="I79" s="38"/>
      <c r="J79" s="38"/>
      <c r="K79" s="38"/>
      <c r="L79" s="38"/>
      <c r="M79" s="38"/>
      <c r="N79" s="4"/>
      <c r="O79" s="38"/>
      <c r="P79" s="38"/>
    </row>
    <row r="80" customFormat="false" ht="14.25" hidden="false" customHeight="false" outlineLevel="0" collapsed="false">
      <c r="A80" s="4"/>
      <c r="B80" s="35"/>
      <c r="C80" s="38"/>
      <c r="D80" s="35"/>
      <c r="E80" s="38"/>
      <c r="F80" s="63"/>
      <c r="G80" s="63"/>
      <c r="H80" s="38"/>
      <c r="I80" s="38"/>
      <c r="J80" s="38"/>
      <c r="K80" s="38"/>
      <c r="L80" s="38"/>
      <c r="M80" s="38"/>
      <c r="N80" s="4"/>
      <c r="O80" s="38"/>
      <c r="P80" s="38"/>
    </row>
    <row r="81" customFormat="false" ht="14.25" hidden="false" customHeight="false" outlineLevel="0" collapsed="false">
      <c r="A81" s="4"/>
      <c r="B81" s="35"/>
      <c r="C81" s="38"/>
      <c r="D81" s="35"/>
      <c r="E81" s="38"/>
      <c r="F81" s="63"/>
      <c r="G81" s="63"/>
      <c r="H81" s="38"/>
      <c r="I81" s="38"/>
      <c r="J81" s="38"/>
      <c r="K81" s="38"/>
      <c r="L81" s="38"/>
      <c r="M81" s="38"/>
      <c r="N81" s="4"/>
      <c r="O81" s="38"/>
      <c r="P81" s="38"/>
    </row>
    <row r="82" customFormat="false" ht="14.25" hidden="false" customHeight="false" outlineLevel="0" collapsed="false">
      <c r="A82" s="4"/>
      <c r="B82" s="35"/>
      <c r="C82" s="38"/>
      <c r="D82" s="35"/>
      <c r="E82" s="38"/>
      <c r="F82" s="63"/>
      <c r="G82" s="63"/>
      <c r="H82" s="64"/>
      <c r="I82" s="38"/>
      <c r="J82" s="38"/>
      <c r="K82" s="38"/>
      <c r="L82" s="38"/>
      <c r="M82" s="38"/>
      <c r="N82" s="4"/>
      <c r="O82" s="38"/>
      <c r="P82" s="38"/>
      <c r="S82" s="1"/>
    </row>
    <row r="83" customFormat="false" ht="14.25" hidden="false" customHeight="false" outlineLevel="0" collapsed="false">
      <c r="A83" s="4"/>
      <c r="B83" s="35"/>
      <c r="C83" s="38"/>
      <c r="D83" s="35"/>
      <c r="E83" s="38"/>
      <c r="F83" s="63"/>
      <c r="G83" s="63"/>
      <c r="H83" s="38"/>
      <c r="I83" s="40"/>
      <c r="J83" s="40"/>
      <c r="K83" s="40"/>
      <c r="L83" s="40"/>
      <c r="M83" s="40"/>
      <c r="N83" s="4"/>
      <c r="O83" s="40"/>
      <c r="P83" s="1"/>
      <c r="S83" s="1"/>
    </row>
    <row r="84" customFormat="false" ht="14.25" hidden="false" customHeight="false" outlineLevel="0" collapsed="false">
      <c r="A84" s="4"/>
      <c r="C84" s="38"/>
      <c r="D84" s="35"/>
      <c r="E84" s="38"/>
      <c r="F84" s="38"/>
      <c r="G84" s="38"/>
      <c r="I84" s="38"/>
      <c r="J84" s="38"/>
      <c r="K84" s="38"/>
      <c r="L84" s="38"/>
      <c r="M84" s="38"/>
      <c r="O84" s="38"/>
      <c r="S84" s="1"/>
    </row>
    <row r="85" s="32" customFormat="true" ht="12" hidden="false" customHeight="false" outlineLevel="0" collapsed="false">
      <c r="A85" s="4"/>
      <c r="B85" s="2"/>
      <c r="C85" s="38"/>
      <c r="D85" s="35"/>
      <c r="E85" s="38"/>
      <c r="F85" s="38"/>
      <c r="G85" s="38"/>
      <c r="H85" s="38"/>
      <c r="I85" s="38"/>
      <c r="J85" s="38"/>
      <c r="K85" s="38"/>
      <c r="L85" s="38"/>
      <c r="M85" s="38"/>
      <c r="N85" s="1"/>
      <c r="O85" s="38"/>
      <c r="P85" s="4"/>
    </row>
    <row r="86" s="32" customFormat="true" ht="12" hidden="false" customHeight="false" outlineLevel="0" collapsed="false">
      <c r="A86" s="4"/>
      <c r="B86" s="2"/>
      <c r="C86" s="38"/>
      <c r="D86" s="35"/>
      <c r="E86" s="38"/>
      <c r="F86" s="38"/>
      <c r="G86" s="38"/>
      <c r="H86" s="38"/>
      <c r="I86" s="38"/>
      <c r="J86" s="38"/>
      <c r="K86" s="38"/>
      <c r="L86" s="38"/>
      <c r="M86" s="38"/>
      <c r="N86" s="1"/>
      <c r="O86" s="38"/>
      <c r="P86" s="4"/>
    </row>
    <row r="87" s="32" customFormat="true" ht="12" hidden="false" customHeight="false" outlineLevel="0" collapsed="false">
      <c r="A87" s="4"/>
      <c r="B87" s="2"/>
      <c r="C87" s="38"/>
      <c r="D87" s="35"/>
      <c r="E87" s="38"/>
      <c r="F87" s="38"/>
      <c r="G87" s="38"/>
      <c r="H87" s="38"/>
      <c r="I87" s="38"/>
      <c r="J87" s="38"/>
      <c r="K87" s="38"/>
      <c r="L87" s="38"/>
      <c r="M87" s="38"/>
      <c r="N87" s="1"/>
      <c r="O87" s="38"/>
      <c r="P87" s="4"/>
    </row>
    <row r="88" s="32" customFormat="true" ht="12" hidden="false" customHeight="false" outlineLevel="0" collapsed="false">
      <c r="A88" s="4"/>
      <c r="B88" s="2"/>
      <c r="C88" s="38"/>
      <c r="D88" s="35"/>
      <c r="E88" s="38"/>
      <c r="F88" s="38"/>
      <c r="G88" s="38"/>
      <c r="H88" s="38"/>
      <c r="I88" s="65"/>
      <c r="J88" s="65"/>
      <c r="K88" s="65"/>
      <c r="L88" s="65"/>
      <c r="M88" s="65"/>
      <c r="N88" s="1"/>
      <c r="O88" s="65"/>
      <c r="P88" s="1"/>
    </row>
    <row r="89" s="32" customFormat="true" ht="12" hidden="false" customHeight="false" outlineLevel="0" collapsed="false">
      <c r="A89" s="4"/>
      <c r="B89" s="2"/>
      <c r="C89" s="38"/>
      <c r="D89" s="35"/>
      <c r="E89" s="38"/>
      <c r="F89" s="38"/>
      <c r="G89" s="38"/>
      <c r="H89" s="38"/>
      <c r="I89" s="38"/>
      <c r="J89" s="38"/>
      <c r="K89" s="38"/>
      <c r="L89" s="38"/>
      <c r="M89" s="38"/>
      <c r="N89" s="1"/>
      <c r="O89" s="38"/>
      <c r="P89" s="1"/>
    </row>
    <row r="90" s="32" customFormat="true" ht="12" hidden="false" customHeight="false" outlineLevel="0" collapsed="false">
      <c r="A90" s="4"/>
      <c r="B90" s="2"/>
      <c r="C90" s="38"/>
      <c r="D90" s="35"/>
      <c r="E90" s="38"/>
      <c r="F90" s="38"/>
      <c r="G90" s="38"/>
      <c r="H90" s="38"/>
      <c r="I90" s="38"/>
      <c r="J90" s="38"/>
      <c r="K90" s="38"/>
      <c r="L90" s="38"/>
      <c r="M90" s="38"/>
      <c r="N90" s="1"/>
      <c r="O90" s="38"/>
      <c r="P90" s="1"/>
    </row>
    <row r="91" s="34" customFormat="true" ht="12" hidden="false" customHeight="false" outlineLevel="0" collapsed="false">
      <c r="A91" s="4"/>
      <c r="B91" s="2"/>
      <c r="C91" s="38"/>
      <c r="D91" s="35"/>
      <c r="E91" s="38"/>
      <c r="F91" s="38"/>
      <c r="G91" s="38"/>
      <c r="H91" s="38"/>
      <c r="I91" s="38"/>
      <c r="J91" s="38"/>
      <c r="K91" s="38"/>
      <c r="L91" s="38"/>
      <c r="M91" s="38"/>
      <c r="N91" s="1"/>
      <c r="O91" s="38"/>
      <c r="P91" s="1"/>
    </row>
    <row r="92" customFormat="false" ht="12" hidden="false" customHeight="false" outlineLevel="0" collapsed="false">
      <c r="A92" s="4"/>
      <c r="B92" s="35"/>
      <c r="C92" s="38"/>
      <c r="D92" s="35"/>
      <c r="E92" s="38"/>
      <c r="F92" s="38"/>
      <c r="G92" s="38"/>
      <c r="H92" s="38"/>
      <c r="I92" s="38"/>
      <c r="J92" s="38"/>
      <c r="K92" s="38"/>
      <c r="L92" s="38"/>
      <c r="M92" s="38"/>
      <c r="N92" s="38"/>
      <c r="O92" s="38"/>
      <c r="Q92" s="1"/>
      <c r="R92" s="1"/>
      <c r="S92" s="1"/>
      <c r="T92" s="1"/>
    </row>
    <row r="93" s="34" customFormat="true" ht="12" hidden="false" customHeight="false" outlineLevel="0" collapsed="false">
      <c r="A93" s="4"/>
      <c r="B93" s="35"/>
      <c r="C93" s="38"/>
      <c r="D93" s="35"/>
      <c r="E93" s="38"/>
      <c r="F93" s="38"/>
      <c r="G93" s="38"/>
      <c r="H93" s="38"/>
      <c r="I93" s="38"/>
      <c r="J93" s="38"/>
      <c r="K93" s="38"/>
      <c r="L93" s="38"/>
      <c r="M93" s="38"/>
      <c r="N93" s="38"/>
      <c r="O93" s="38"/>
      <c r="P93" s="4"/>
    </row>
    <row r="94" s="34" customFormat="true" ht="12" hidden="false" customHeight="false" outlineLevel="0" collapsed="false">
      <c r="A94" s="4"/>
      <c r="B94" s="35"/>
      <c r="C94" s="38"/>
      <c r="D94" s="35"/>
      <c r="E94" s="4"/>
      <c r="F94" s="38"/>
      <c r="G94" s="38"/>
      <c r="H94" s="38"/>
      <c r="I94" s="38"/>
      <c r="J94" s="38"/>
      <c r="K94" s="38"/>
      <c r="L94" s="38"/>
      <c r="M94" s="38"/>
      <c r="N94" s="38"/>
      <c r="O94" s="38"/>
      <c r="P94" s="4"/>
    </row>
    <row r="95" s="34" customFormat="true" ht="12" hidden="false" customHeight="false" outlineLevel="0" collapsed="false">
      <c r="A95" s="4"/>
      <c r="B95" s="35"/>
      <c r="C95" s="38"/>
      <c r="D95" s="35"/>
      <c r="E95" s="4"/>
      <c r="F95" s="38"/>
      <c r="G95" s="38"/>
      <c r="H95" s="38"/>
      <c r="I95" s="38"/>
      <c r="J95" s="38"/>
      <c r="K95" s="38"/>
      <c r="L95" s="38"/>
      <c r="M95" s="38"/>
      <c r="N95" s="38"/>
      <c r="O95" s="38"/>
      <c r="P95" s="4"/>
    </row>
    <row r="96" s="4" customFormat="true" ht="12" hidden="false" customHeight="false" outlineLevel="0" collapsed="false">
      <c r="B96" s="35"/>
      <c r="C96" s="38"/>
      <c r="D96" s="35"/>
      <c r="F96" s="38"/>
      <c r="G96" s="38"/>
      <c r="H96" s="38"/>
      <c r="I96" s="38"/>
      <c r="J96" s="38"/>
      <c r="K96" s="38"/>
      <c r="L96" s="38"/>
      <c r="M96" s="38"/>
      <c r="N96" s="1"/>
      <c r="O96" s="38"/>
    </row>
    <row r="97" s="4" customFormat="true" ht="12" hidden="false" customHeight="false" outlineLevel="0" collapsed="false">
      <c r="B97" s="2"/>
      <c r="C97" s="38"/>
      <c r="D97" s="35"/>
      <c r="E97" s="1"/>
      <c r="F97" s="38"/>
      <c r="G97" s="38"/>
      <c r="H97" s="38"/>
      <c r="I97" s="38"/>
      <c r="J97" s="38"/>
      <c r="K97" s="38"/>
      <c r="L97" s="38"/>
      <c r="M97" s="38"/>
      <c r="N97" s="38"/>
      <c r="O97" s="38"/>
    </row>
    <row r="98" s="4" customFormat="true" ht="12" hidden="false" customHeight="false" outlineLevel="0" collapsed="false">
      <c r="B98" s="2"/>
      <c r="C98" s="38"/>
      <c r="D98" s="35"/>
      <c r="E98" s="1"/>
      <c r="F98" s="38"/>
      <c r="G98" s="38"/>
      <c r="H98" s="38"/>
      <c r="I98" s="1"/>
      <c r="J98" s="1"/>
      <c r="K98" s="1"/>
      <c r="L98" s="1"/>
      <c r="M98" s="1"/>
      <c r="N98" s="1"/>
      <c r="O98" s="1"/>
    </row>
    <row r="99" s="4" customFormat="true" ht="12" hidden="false" customHeight="false" outlineLevel="0" collapsed="false">
      <c r="B99" s="2"/>
      <c r="C99" s="38"/>
      <c r="D99" s="35"/>
      <c r="E99" s="1"/>
      <c r="F99" s="38"/>
      <c r="G99" s="38"/>
      <c r="H99" s="38"/>
      <c r="I99" s="38"/>
      <c r="J99" s="38"/>
      <c r="K99" s="38"/>
      <c r="L99" s="38"/>
      <c r="M99" s="38"/>
      <c r="N99" s="38"/>
      <c r="O99" s="38"/>
    </row>
    <row r="100" s="4" customFormat="true" ht="12" hidden="false" customHeight="false" outlineLevel="0" collapsed="false">
      <c r="B100" s="35"/>
      <c r="C100" s="38"/>
      <c r="D100" s="35"/>
      <c r="E100" s="38"/>
      <c r="F100" s="38"/>
      <c r="G100" s="38"/>
      <c r="H100" s="38"/>
      <c r="I100" s="38"/>
      <c r="J100" s="38"/>
      <c r="K100" s="38"/>
      <c r="L100" s="38"/>
      <c r="M100" s="38"/>
      <c r="N100" s="38"/>
      <c r="O100" s="38"/>
    </row>
    <row r="101" s="4" customFormat="true" ht="12" hidden="false" customHeight="false" outlineLevel="0" collapsed="false">
      <c r="B101" s="35"/>
      <c r="C101" s="38"/>
      <c r="D101" s="35"/>
      <c r="E101" s="38"/>
      <c r="F101" s="38"/>
      <c r="G101" s="38"/>
      <c r="H101" s="38"/>
      <c r="I101" s="40"/>
      <c r="J101" s="40"/>
      <c r="K101" s="40"/>
      <c r="L101" s="40"/>
      <c r="M101" s="40"/>
      <c r="N101" s="38"/>
      <c r="O101" s="40"/>
    </row>
    <row r="102" customFormat="false" ht="12" hidden="false" customHeight="false" outlineLevel="0" collapsed="false">
      <c r="A102" s="4"/>
      <c r="B102" s="35"/>
      <c r="C102" s="38"/>
      <c r="D102" s="35"/>
      <c r="E102" s="38"/>
      <c r="F102" s="38"/>
      <c r="G102" s="38"/>
      <c r="H102" s="38"/>
      <c r="I102" s="38"/>
      <c r="J102" s="38"/>
      <c r="K102" s="38"/>
      <c r="L102" s="38"/>
      <c r="M102" s="38"/>
      <c r="N102" s="38"/>
      <c r="O102" s="38"/>
      <c r="P102" s="1"/>
      <c r="Q102" s="1"/>
      <c r="R102" s="1"/>
      <c r="S102" s="1"/>
      <c r="T102" s="1"/>
    </row>
    <row r="103" customFormat="false" ht="14.25" hidden="false" customHeight="false" outlineLevel="0" collapsed="false">
      <c r="A103" s="4"/>
      <c r="B103" s="35"/>
      <c r="C103" s="38"/>
      <c r="D103" s="35"/>
      <c r="E103" s="38"/>
      <c r="F103" s="38"/>
      <c r="G103" s="38"/>
      <c r="H103" s="38"/>
      <c r="I103" s="38"/>
      <c r="J103" s="38"/>
      <c r="K103" s="38"/>
      <c r="L103" s="38"/>
      <c r="M103" s="38"/>
      <c r="N103" s="38"/>
      <c r="O103" s="38"/>
      <c r="P103" s="1"/>
      <c r="S103" s="1"/>
    </row>
    <row r="104" s="4" customFormat="true" ht="12" hidden="false" customHeight="false" outlineLevel="0" collapsed="false">
      <c r="B104" s="2"/>
      <c r="C104" s="38"/>
      <c r="D104" s="35"/>
      <c r="E104" s="38"/>
      <c r="F104" s="38"/>
      <c r="G104" s="38"/>
      <c r="H104" s="38"/>
      <c r="I104" s="38"/>
      <c r="J104" s="38"/>
      <c r="K104" s="38"/>
      <c r="L104" s="38"/>
      <c r="M104" s="38"/>
      <c r="N104" s="38"/>
      <c r="O104" s="38"/>
    </row>
    <row r="105" s="4" customFormat="true" ht="12" hidden="false" customHeight="false" outlineLevel="0" collapsed="false">
      <c r="B105" s="2"/>
      <c r="C105" s="38"/>
      <c r="D105" s="35"/>
      <c r="E105" s="38"/>
      <c r="F105" s="38"/>
      <c r="G105" s="38"/>
      <c r="H105" s="38"/>
      <c r="I105" s="38"/>
      <c r="J105" s="38"/>
      <c r="K105" s="38"/>
      <c r="L105" s="38"/>
      <c r="M105" s="38"/>
      <c r="N105" s="38"/>
      <c r="O105" s="38"/>
    </row>
    <row r="106" s="4" customFormat="true" ht="12" hidden="false" customHeight="false" outlineLevel="0" collapsed="false">
      <c r="B106" s="2"/>
      <c r="C106" s="38"/>
      <c r="D106" s="35"/>
      <c r="E106" s="38"/>
      <c r="F106" s="38"/>
      <c r="G106" s="38"/>
      <c r="H106" s="38"/>
      <c r="I106" s="38"/>
      <c r="J106" s="38"/>
      <c r="K106" s="38"/>
      <c r="L106" s="38"/>
      <c r="M106" s="38"/>
      <c r="N106" s="38"/>
      <c r="O106" s="38"/>
    </row>
    <row r="107" customFormat="false" ht="12" hidden="false" customHeight="false" outlineLevel="0" collapsed="false">
      <c r="A107" s="4"/>
      <c r="C107" s="38"/>
      <c r="D107" s="35"/>
      <c r="E107" s="38"/>
      <c r="F107" s="38"/>
      <c r="G107" s="38"/>
      <c r="H107" s="38"/>
      <c r="I107" s="38"/>
      <c r="J107" s="38"/>
      <c r="K107" s="38"/>
      <c r="L107" s="38"/>
      <c r="M107" s="38"/>
      <c r="N107" s="38"/>
      <c r="O107" s="38"/>
      <c r="Q107" s="1"/>
      <c r="R107" s="1"/>
      <c r="S107" s="1"/>
      <c r="T107" s="1"/>
    </row>
    <row r="108" customFormat="false" ht="12" hidden="false" customHeight="false" outlineLevel="0" collapsed="false">
      <c r="A108" s="4"/>
      <c r="C108" s="38"/>
      <c r="D108" s="35"/>
      <c r="E108" s="38"/>
      <c r="F108" s="38"/>
      <c r="G108" s="38"/>
      <c r="H108" s="38"/>
      <c r="I108" s="65"/>
      <c r="J108" s="65"/>
      <c r="K108" s="65"/>
      <c r="L108" s="65"/>
      <c r="M108" s="65"/>
      <c r="N108" s="38"/>
      <c r="O108" s="65"/>
      <c r="Q108" s="1"/>
      <c r="R108" s="1"/>
      <c r="S108" s="1"/>
      <c r="T108" s="1"/>
    </row>
    <row r="109" customFormat="false" ht="12" hidden="false" customHeight="false" outlineLevel="0" collapsed="false">
      <c r="A109" s="4"/>
      <c r="C109" s="38"/>
      <c r="D109" s="35"/>
      <c r="E109" s="38"/>
      <c r="F109" s="38"/>
      <c r="G109" s="38"/>
      <c r="H109" s="38"/>
      <c r="I109" s="40"/>
      <c r="J109" s="40"/>
      <c r="K109" s="40"/>
      <c r="L109" s="40"/>
      <c r="M109" s="40"/>
      <c r="N109" s="38"/>
      <c r="O109" s="40"/>
      <c r="Q109" s="1"/>
      <c r="R109" s="1"/>
      <c r="S109" s="1"/>
      <c r="T109" s="1"/>
    </row>
    <row r="110" customFormat="false" ht="12" hidden="false" customHeight="false" outlineLevel="0" collapsed="false">
      <c r="A110" s="4"/>
      <c r="C110" s="38"/>
      <c r="D110" s="35"/>
      <c r="E110" s="38"/>
      <c r="F110" s="38"/>
      <c r="G110" s="38"/>
      <c r="H110" s="38"/>
      <c r="I110" s="38"/>
      <c r="J110" s="38"/>
      <c r="K110" s="38"/>
      <c r="L110" s="38"/>
      <c r="M110" s="38"/>
      <c r="N110" s="38"/>
      <c r="O110" s="38"/>
      <c r="Q110" s="1"/>
      <c r="R110" s="1"/>
      <c r="S110" s="1"/>
      <c r="T110" s="1"/>
    </row>
    <row r="111" s="4" customFormat="true" ht="12" hidden="false" customHeight="false" outlineLevel="0" collapsed="false">
      <c r="B111" s="2"/>
      <c r="C111" s="38"/>
      <c r="D111" s="35"/>
      <c r="E111" s="38"/>
      <c r="F111" s="38"/>
      <c r="G111" s="38"/>
      <c r="H111" s="38"/>
      <c r="I111" s="38"/>
      <c r="J111" s="38"/>
      <c r="K111" s="38"/>
      <c r="L111" s="38"/>
      <c r="M111" s="38"/>
      <c r="N111" s="38"/>
      <c r="O111" s="38"/>
    </row>
    <row r="112" s="4" customFormat="true" ht="12" hidden="false" customHeight="false" outlineLevel="0" collapsed="false">
      <c r="B112" s="2"/>
      <c r="C112" s="38"/>
      <c r="D112" s="35"/>
      <c r="E112" s="38"/>
      <c r="F112" s="38"/>
      <c r="G112" s="38"/>
      <c r="H112" s="38"/>
      <c r="I112" s="38"/>
      <c r="J112" s="38"/>
      <c r="K112" s="38"/>
      <c r="L112" s="38"/>
      <c r="M112" s="38"/>
      <c r="N112" s="38"/>
      <c r="O112" s="38"/>
      <c r="P112" s="1"/>
    </row>
    <row r="113" s="4" customFormat="true" ht="12" hidden="false" customHeight="false" outlineLevel="0" collapsed="false">
      <c r="B113" s="2"/>
      <c r="C113" s="38"/>
      <c r="D113" s="35"/>
      <c r="E113" s="38"/>
      <c r="F113" s="38"/>
      <c r="G113" s="38"/>
      <c r="H113" s="38"/>
      <c r="I113" s="38"/>
      <c r="J113" s="38"/>
      <c r="K113" s="38"/>
      <c r="L113" s="38"/>
      <c r="M113" s="38"/>
      <c r="N113" s="38"/>
      <c r="O113" s="38"/>
      <c r="P113" s="1"/>
    </row>
    <row r="114" s="4" customFormat="true" ht="12" hidden="false" customHeight="false" outlineLevel="0" collapsed="false">
      <c r="B114" s="2"/>
      <c r="C114" s="38"/>
      <c r="D114" s="35"/>
      <c r="E114" s="38"/>
      <c r="F114" s="38"/>
      <c r="G114" s="38"/>
      <c r="H114" s="38"/>
      <c r="I114" s="38"/>
      <c r="J114" s="38"/>
      <c r="K114" s="38"/>
      <c r="L114" s="38"/>
      <c r="M114" s="38"/>
      <c r="N114" s="38"/>
      <c r="O114" s="38"/>
      <c r="P114" s="1"/>
    </row>
    <row r="115" s="4" customFormat="true" ht="12" hidden="false" customHeight="false" outlineLevel="0" collapsed="false">
      <c r="B115" s="2"/>
      <c r="C115" s="38"/>
      <c r="D115" s="35"/>
      <c r="E115" s="38"/>
      <c r="F115" s="38"/>
      <c r="G115" s="38"/>
      <c r="H115" s="38"/>
      <c r="I115" s="38"/>
      <c r="J115" s="38"/>
      <c r="K115" s="38"/>
      <c r="L115" s="38"/>
      <c r="M115" s="38"/>
      <c r="N115" s="38"/>
      <c r="O115" s="38"/>
      <c r="P115" s="1"/>
    </row>
    <row r="116" s="4" customFormat="true" ht="12" hidden="false" customHeight="false" outlineLevel="0" collapsed="false">
      <c r="B116" s="2"/>
      <c r="C116" s="38"/>
      <c r="D116" s="35"/>
      <c r="E116" s="38"/>
      <c r="F116" s="38"/>
      <c r="G116" s="38"/>
      <c r="H116" s="38"/>
      <c r="I116" s="38"/>
      <c r="J116" s="38"/>
      <c r="K116" s="38"/>
      <c r="L116" s="38"/>
      <c r="M116" s="38"/>
      <c r="N116" s="38"/>
      <c r="O116" s="38"/>
      <c r="P116" s="1"/>
    </row>
    <row r="117" s="4" customFormat="true" ht="12" hidden="false" customHeight="false" outlineLevel="0" collapsed="false">
      <c r="B117" s="2"/>
      <c r="C117" s="38"/>
      <c r="D117" s="35"/>
      <c r="E117" s="38"/>
      <c r="F117" s="1"/>
      <c r="G117" s="1"/>
      <c r="H117" s="38"/>
      <c r="I117" s="38"/>
      <c r="J117" s="38"/>
      <c r="K117" s="38"/>
      <c r="L117" s="38"/>
      <c r="M117" s="38"/>
      <c r="N117" s="38"/>
      <c r="O117" s="38"/>
      <c r="P117" s="1"/>
    </row>
    <row r="118" customFormat="false" ht="12" hidden="false" customHeight="false" outlineLevel="0" collapsed="false">
      <c r="A118" s="4"/>
      <c r="C118" s="38"/>
      <c r="D118" s="35"/>
      <c r="E118" s="38"/>
      <c r="F118" s="38"/>
      <c r="G118" s="38"/>
      <c r="H118" s="38"/>
      <c r="I118" s="40"/>
      <c r="J118" s="40"/>
      <c r="K118" s="40"/>
      <c r="L118" s="40"/>
      <c r="M118" s="40"/>
      <c r="N118" s="38"/>
      <c r="O118" s="40"/>
      <c r="P118" s="1"/>
      <c r="Q118" s="1"/>
      <c r="R118" s="1"/>
      <c r="S118" s="1"/>
      <c r="T118" s="1"/>
    </row>
    <row r="119" customFormat="false" ht="12" hidden="false" customHeight="false" outlineLevel="0" collapsed="false">
      <c r="A119" s="4"/>
      <c r="C119" s="38"/>
      <c r="D119" s="35"/>
      <c r="E119" s="38"/>
      <c r="F119" s="38"/>
      <c r="G119" s="38"/>
      <c r="H119" s="38"/>
      <c r="I119" s="38"/>
      <c r="J119" s="38"/>
      <c r="K119" s="38"/>
      <c r="L119" s="38"/>
      <c r="M119" s="38"/>
      <c r="N119" s="38"/>
      <c r="O119" s="38"/>
      <c r="P119" s="1"/>
      <c r="Q119" s="1"/>
      <c r="R119" s="1"/>
      <c r="S119" s="1"/>
      <c r="T119" s="1"/>
    </row>
    <row r="120" customFormat="false" ht="12" hidden="false" customHeight="false" outlineLevel="0" collapsed="false">
      <c r="A120" s="4"/>
      <c r="B120" s="35"/>
      <c r="C120" s="38"/>
      <c r="D120" s="35"/>
      <c r="E120" s="38"/>
      <c r="F120" s="38"/>
      <c r="G120" s="38"/>
      <c r="H120" s="38"/>
      <c r="N120" s="38"/>
      <c r="Q120" s="1"/>
      <c r="R120" s="1"/>
      <c r="S120" s="1"/>
      <c r="T120" s="1"/>
    </row>
    <row r="121" customFormat="false" ht="12" hidden="false" customHeight="false" outlineLevel="0" collapsed="false">
      <c r="A121" s="4"/>
      <c r="B121" s="35"/>
      <c r="C121" s="38"/>
      <c r="D121" s="35"/>
      <c r="E121" s="38"/>
      <c r="F121" s="38"/>
      <c r="G121" s="38"/>
      <c r="H121" s="38"/>
      <c r="I121" s="38"/>
      <c r="J121" s="38"/>
      <c r="K121" s="38"/>
      <c r="L121" s="38"/>
      <c r="M121" s="38"/>
      <c r="O121" s="38"/>
      <c r="Q121" s="1"/>
      <c r="R121" s="1"/>
      <c r="S121" s="1"/>
      <c r="T121" s="1"/>
    </row>
    <row r="122" customFormat="false" ht="12" hidden="false" customHeight="false" outlineLevel="0" collapsed="false">
      <c r="A122" s="4"/>
      <c r="B122" s="35"/>
      <c r="C122" s="38"/>
      <c r="D122" s="35"/>
      <c r="E122" s="38"/>
      <c r="F122" s="38"/>
      <c r="G122" s="38"/>
      <c r="H122" s="38"/>
      <c r="I122" s="38"/>
      <c r="J122" s="38"/>
      <c r="K122" s="38"/>
      <c r="L122" s="38"/>
      <c r="M122" s="38"/>
      <c r="N122" s="38"/>
      <c r="O122" s="38"/>
      <c r="Q122" s="1"/>
      <c r="R122" s="1"/>
      <c r="S122" s="1"/>
      <c r="T122" s="1"/>
    </row>
    <row r="123" customFormat="false" ht="12" hidden="false" customHeight="false" outlineLevel="0" collapsed="false">
      <c r="A123" s="4"/>
      <c r="B123" s="35"/>
      <c r="C123" s="38"/>
      <c r="D123" s="35"/>
      <c r="E123" s="38"/>
      <c r="F123" s="38"/>
      <c r="G123" s="38"/>
      <c r="H123" s="38"/>
      <c r="I123" s="38"/>
      <c r="J123" s="38"/>
      <c r="K123" s="38"/>
      <c r="L123" s="38"/>
      <c r="M123" s="38"/>
      <c r="N123" s="38"/>
      <c r="O123" s="38"/>
      <c r="Q123" s="1"/>
      <c r="R123" s="1"/>
      <c r="S123" s="1"/>
      <c r="T123" s="1"/>
    </row>
    <row r="124" customFormat="false" ht="12" hidden="false" customHeight="false" outlineLevel="0" collapsed="false">
      <c r="A124" s="4"/>
      <c r="B124" s="35"/>
      <c r="C124" s="38"/>
      <c r="D124" s="35"/>
      <c r="E124" s="38"/>
      <c r="F124" s="38"/>
      <c r="G124" s="38"/>
      <c r="H124" s="38"/>
      <c r="I124" s="4"/>
      <c r="J124" s="4"/>
      <c r="K124" s="4"/>
      <c r="L124" s="4"/>
      <c r="M124" s="4"/>
      <c r="N124" s="38"/>
      <c r="O124" s="4"/>
      <c r="Q124" s="1"/>
      <c r="R124" s="1"/>
      <c r="S124" s="1"/>
      <c r="T124" s="1"/>
    </row>
    <row r="125" customFormat="false" ht="12" hidden="false" customHeight="false" outlineLevel="0" collapsed="false">
      <c r="A125" s="4"/>
      <c r="B125" s="35"/>
      <c r="C125" s="38"/>
      <c r="D125" s="35"/>
      <c r="E125" s="38"/>
      <c r="F125" s="38"/>
      <c r="G125" s="38"/>
      <c r="H125" s="38"/>
      <c r="I125" s="38"/>
      <c r="J125" s="38"/>
      <c r="K125" s="38"/>
      <c r="L125" s="38"/>
      <c r="M125" s="38"/>
      <c r="O125" s="38"/>
      <c r="Q125" s="1"/>
      <c r="R125" s="1"/>
      <c r="S125" s="1"/>
      <c r="T125" s="1"/>
    </row>
    <row r="126" customFormat="false" ht="14.25" hidden="false" customHeight="false" outlineLevel="0" collapsed="false">
      <c r="A126" s="4"/>
      <c r="B126" s="35"/>
      <c r="C126" s="38"/>
      <c r="D126" s="35"/>
      <c r="E126" s="38"/>
      <c r="F126" s="38"/>
      <c r="G126" s="38"/>
      <c r="H126" s="38"/>
      <c r="I126" s="38"/>
      <c r="J126" s="38"/>
      <c r="K126" s="38"/>
      <c r="L126" s="38"/>
      <c r="M126" s="38"/>
      <c r="O126" s="38"/>
      <c r="S126" s="1"/>
    </row>
    <row r="127" s="4" customFormat="true" ht="12" hidden="false" customHeight="false" outlineLevel="0" collapsed="false">
      <c r="B127" s="35"/>
      <c r="C127" s="38"/>
      <c r="D127" s="35"/>
      <c r="E127" s="1"/>
      <c r="F127" s="38"/>
      <c r="G127" s="38"/>
      <c r="H127" s="38"/>
      <c r="I127" s="38"/>
      <c r="J127" s="38"/>
      <c r="K127" s="38"/>
      <c r="L127" s="38"/>
      <c r="M127" s="38"/>
      <c r="N127" s="1"/>
      <c r="O127" s="38"/>
      <c r="P127" s="1"/>
    </row>
    <row r="128" s="4" customFormat="true" ht="12" hidden="false" customHeight="false" outlineLevel="0" collapsed="false">
      <c r="B128" s="35"/>
      <c r="C128" s="38"/>
      <c r="D128" s="35"/>
      <c r="E128" s="1"/>
      <c r="F128" s="38"/>
      <c r="G128" s="38"/>
      <c r="H128" s="38"/>
      <c r="I128" s="38"/>
      <c r="J128" s="38"/>
      <c r="K128" s="38"/>
      <c r="L128" s="38"/>
      <c r="M128" s="38"/>
      <c r="N128" s="1"/>
      <c r="O128" s="38"/>
      <c r="P128" s="1"/>
    </row>
    <row r="129" s="4" customFormat="true" ht="12" hidden="false" customHeight="false" outlineLevel="0" collapsed="false">
      <c r="B129" s="35"/>
      <c r="C129" s="38"/>
      <c r="D129" s="35"/>
      <c r="E129" s="1"/>
      <c r="F129" s="38"/>
      <c r="G129" s="38"/>
      <c r="H129" s="38"/>
      <c r="I129" s="38"/>
      <c r="J129" s="38"/>
      <c r="K129" s="38"/>
      <c r="L129" s="38"/>
      <c r="M129" s="38"/>
      <c r="N129" s="38"/>
      <c r="O129" s="38"/>
      <c r="P129" s="1"/>
    </row>
    <row r="130" s="4" customFormat="true" ht="12" hidden="false" customHeight="false" outlineLevel="0" collapsed="false">
      <c r="B130" s="35"/>
      <c r="C130" s="38"/>
      <c r="D130" s="35"/>
      <c r="E130" s="1"/>
      <c r="F130" s="38"/>
      <c r="G130" s="38"/>
      <c r="H130" s="38"/>
      <c r="I130" s="65"/>
      <c r="J130" s="65"/>
      <c r="K130" s="65"/>
      <c r="L130" s="65"/>
      <c r="M130" s="65"/>
      <c r="N130" s="38"/>
      <c r="O130" s="65"/>
      <c r="P130" s="1"/>
    </row>
    <row r="131" s="4" customFormat="true" ht="12" hidden="false" customHeight="false" outlineLevel="0" collapsed="false">
      <c r="B131" s="35"/>
      <c r="C131" s="38"/>
      <c r="D131" s="35"/>
      <c r="E131" s="1"/>
      <c r="F131" s="38"/>
      <c r="G131" s="38"/>
      <c r="H131" s="38"/>
      <c r="I131" s="38"/>
      <c r="J131" s="38"/>
      <c r="K131" s="38"/>
      <c r="L131" s="38"/>
      <c r="M131" s="38"/>
      <c r="N131" s="38"/>
      <c r="O131" s="38"/>
      <c r="P131" s="1"/>
    </row>
    <row r="132" s="4" customFormat="true" ht="12" hidden="false" customHeight="false" outlineLevel="0" collapsed="false">
      <c r="B132" s="35"/>
      <c r="C132" s="38"/>
      <c r="D132" s="35"/>
      <c r="E132" s="1"/>
      <c r="F132" s="38"/>
      <c r="G132" s="38"/>
      <c r="H132" s="38"/>
      <c r="I132" s="38"/>
      <c r="J132" s="38"/>
      <c r="K132" s="38"/>
      <c r="L132" s="38"/>
      <c r="M132" s="38"/>
      <c r="N132" s="38"/>
      <c r="O132" s="38"/>
      <c r="P132" s="1"/>
    </row>
    <row r="133" s="4" customFormat="true" ht="12" hidden="false" customHeight="false" outlineLevel="0" collapsed="false">
      <c r="B133" s="35"/>
      <c r="C133" s="38"/>
      <c r="D133" s="35"/>
      <c r="E133" s="1"/>
      <c r="F133" s="38"/>
      <c r="G133" s="38"/>
      <c r="H133" s="38"/>
      <c r="I133" s="38"/>
      <c r="J133" s="38"/>
      <c r="K133" s="38"/>
      <c r="L133" s="38"/>
      <c r="M133" s="38"/>
      <c r="N133" s="38"/>
      <c r="O133" s="38"/>
      <c r="P133" s="1"/>
    </row>
    <row r="134" customFormat="false" ht="12" hidden="false" customHeight="false" outlineLevel="0" collapsed="false">
      <c r="A134" s="4"/>
      <c r="B134" s="35"/>
      <c r="C134" s="38"/>
      <c r="D134" s="35"/>
      <c r="F134" s="38"/>
      <c r="G134" s="38"/>
      <c r="H134" s="38"/>
      <c r="I134" s="38"/>
      <c r="J134" s="38"/>
      <c r="K134" s="38"/>
      <c r="L134" s="38"/>
      <c r="M134" s="38"/>
      <c r="N134" s="38"/>
      <c r="O134" s="38"/>
      <c r="P134" s="1"/>
      <c r="Q134" s="1"/>
      <c r="R134" s="1"/>
      <c r="S134" s="1"/>
      <c r="T134" s="1"/>
    </row>
    <row r="135" customFormat="false" ht="12" hidden="false" customHeight="false" outlineLevel="0" collapsed="false">
      <c r="A135" s="4"/>
      <c r="B135" s="35"/>
      <c r="C135" s="38"/>
      <c r="D135" s="35"/>
      <c r="E135" s="38"/>
      <c r="F135" s="38"/>
      <c r="G135" s="38"/>
      <c r="H135" s="38"/>
      <c r="I135" s="38"/>
      <c r="J135" s="38"/>
      <c r="K135" s="38"/>
      <c r="L135" s="38"/>
      <c r="M135" s="38"/>
      <c r="N135" s="38"/>
      <c r="O135" s="38"/>
      <c r="Q135" s="1"/>
      <c r="R135" s="1"/>
      <c r="S135" s="1"/>
      <c r="T135" s="1"/>
    </row>
    <row r="136" customFormat="false" ht="12" hidden="false" customHeight="false" outlineLevel="0" collapsed="false">
      <c r="A136" s="4"/>
      <c r="B136" s="35"/>
      <c r="C136" s="38"/>
      <c r="D136" s="35"/>
      <c r="E136" s="38"/>
      <c r="F136" s="38"/>
      <c r="G136" s="38"/>
      <c r="H136" s="38"/>
      <c r="I136" s="38"/>
      <c r="J136" s="38"/>
      <c r="K136" s="38"/>
      <c r="L136" s="38"/>
      <c r="M136" s="38"/>
      <c r="N136" s="38"/>
      <c r="O136" s="38"/>
      <c r="Q136" s="1"/>
      <c r="R136" s="1"/>
      <c r="S136" s="1"/>
      <c r="T136" s="1"/>
    </row>
    <row r="137" customFormat="false" ht="12" hidden="false" customHeight="false" outlineLevel="0" collapsed="false">
      <c r="A137" s="4"/>
      <c r="B137" s="35"/>
      <c r="C137" s="38"/>
      <c r="D137" s="35"/>
      <c r="E137" s="38"/>
      <c r="F137" s="38"/>
      <c r="G137" s="38"/>
      <c r="H137" s="38"/>
      <c r="I137" s="38"/>
      <c r="J137" s="38"/>
      <c r="K137" s="38"/>
      <c r="L137" s="38"/>
      <c r="M137" s="38"/>
      <c r="N137" s="38"/>
      <c r="O137" s="38"/>
      <c r="Q137" s="1"/>
      <c r="R137" s="1"/>
      <c r="S137" s="1"/>
      <c r="T137" s="1"/>
    </row>
    <row r="138" customFormat="false" ht="12" hidden="false" customHeight="false" outlineLevel="0" collapsed="false">
      <c r="A138" s="4"/>
      <c r="B138" s="35"/>
      <c r="C138" s="38"/>
      <c r="D138" s="35"/>
      <c r="E138" s="38"/>
      <c r="F138" s="38"/>
      <c r="G138" s="38"/>
      <c r="H138" s="38"/>
      <c r="I138" s="40"/>
      <c r="J138" s="40"/>
      <c r="K138" s="40"/>
      <c r="L138" s="40"/>
      <c r="M138" s="40"/>
      <c r="N138" s="34"/>
      <c r="O138" s="40"/>
      <c r="Q138" s="1"/>
      <c r="R138" s="1"/>
      <c r="S138" s="1"/>
      <c r="T138" s="1"/>
    </row>
    <row r="139" customFormat="false" ht="12" hidden="false" customHeight="false" outlineLevel="0" collapsed="false">
      <c r="A139" s="4"/>
      <c r="B139" s="35"/>
      <c r="C139" s="38"/>
      <c r="D139" s="35"/>
      <c r="E139" s="38"/>
      <c r="F139" s="38"/>
      <c r="G139" s="38"/>
      <c r="H139" s="38"/>
      <c r="I139" s="38"/>
      <c r="J139" s="38"/>
      <c r="K139" s="38"/>
      <c r="L139" s="38"/>
      <c r="M139" s="38"/>
      <c r="N139" s="38"/>
      <c r="O139" s="38"/>
      <c r="Q139" s="1"/>
      <c r="R139" s="1"/>
      <c r="S139" s="1"/>
      <c r="T139" s="1"/>
    </row>
    <row r="140" customFormat="false" ht="12" hidden="false" customHeight="false" outlineLevel="0" collapsed="false">
      <c r="A140" s="4"/>
      <c r="B140" s="35"/>
      <c r="C140" s="38"/>
      <c r="D140" s="35"/>
      <c r="E140" s="38"/>
      <c r="F140" s="38"/>
      <c r="G140" s="38"/>
      <c r="H140" s="38"/>
      <c r="I140" s="38"/>
      <c r="J140" s="38"/>
      <c r="K140" s="38"/>
      <c r="L140" s="38"/>
      <c r="M140" s="38"/>
      <c r="N140" s="38"/>
      <c r="O140" s="38"/>
      <c r="Q140" s="1"/>
      <c r="R140" s="1"/>
      <c r="S140" s="1"/>
      <c r="T140" s="1"/>
    </row>
    <row r="141" customFormat="false" ht="12" hidden="false" customHeight="false" outlineLevel="0" collapsed="false">
      <c r="A141" s="4"/>
      <c r="B141" s="35"/>
      <c r="C141" s="38"/>
      <c r="D141" s="35"/>
      <c r="E141" s="38"/>
      <c r="F141" s="38"/>
      <c r="G141" s="38"/>
      <c r="H141" s="38"/>
      <c r="I141" s="38"/>
      <c r="J141" s="38"/>
      <c r="K141" s="38"/>
      <c r="L141" s="38"/>
      <c r="M141" s="38"/>
      <c r="N141" s="38"/>
      <c r="O141" s="38"/>
      <c r="P141" s="1"/>
      <c r="Q141" s="1"/>
      <c r="R141" s="1"/>
      <c r="S141" s="1"/>
      <c r="T141" s="1"/>
    </row>
    <row r="142" customFormat="false" ht="14.25" hidden="false" customHeight="false" outlineLevel="0" collapsed="false">
      <c r="A142" s="4"/>
      <c r="C142" s="38"/>
      <c r="D142" s="35"/>
      <c r="E142" s="4"/>
      <c r="F142" s="38"/>
      <c r="G142" s="38"/>
      <c r="H142" s="38"/>
      <c r="I142" s="38"/>
      <c r="J142" s="38"/>
      <c r="K142" s="38"/>
      <c r="L142" s="38"/>
      <c r="M142" s="38"/>
      <c r="N142" s="38"/>
      <c r="O142" s="38"/>
      <c r="S142" s="1"/>
    </row>
    <row r="143" customFormat="false" ht="14.25" hidden="false" customHeight="false" outlineLevel="0" collapsed="false">
      <c r="A143" s="4"/>
      <c r="C143" s="38"/>
      <c r="D143" s="35"/>
      <c r="E143" s="4"/>
      <c r="F143" s="38"/>
      <c r="G143" s="38"/>
      <c r="H143" s="38"/>
      <c r="I143" s="38"/>
      <c r="J143" s="38"/>
      <c r="K143" s="38"/>
      <c r="L143" s="38"/>
      <c r="M143" s="38"/>
      <c r="O143" s="38"/>
      <c r="S143" s="1"/>
    </row>
    <row r="144" customFormat="false" ht="14.25" hidden="false" customHeight="false" outlineLevel="0" collapsed="false">
      <c r="A144" s="4"/>
      <c r="C144" s="38"/>
      <c r="D144" s="35"/>
      <c r="E144" s="38"/>
      <c r="F144" s="38"/>
      <c r="G144" s="38"/>
      <c r="H144" s="38"/>
      <c r="I144" s="38"/>
      <c r="J144" s="38"/>
      <c r="K144" s="38"/>
      <c r="L144" s="38"/>
      <c r="M144" s="38"/>
      <c r="O144" s="38"/>
      <c r="S144" s="1"/>
    </row>
    <row r="145" s="4" customFormat="true" ht="12" hidden="false" customHeight="false" outlineLevel="0" collapsed="false">
      <c r="B145" s="2"/>
      <c r="C145" s="38"/>
      <c r="D145" s="35"/>
      <c r="E145" s="38"/>
      <c r="F145" s="38"/>
      <c r="G145" s="38"/>
      <c r="H145" s="38"/>
      <c r="I145" s="38"/>
      <c r="J145" s="38"/>
      <c r="K145" s="38"/>
      <c r="L145" s="38"/>
      <c r="M145" s="38"/>
      <c r="N145" s="38"/>
      <c r="O145" s="38"/>
    </row>
    <row r="146" s="4" customFormat="true" ht="12" hidden="false" customHeight="false" outlineLevel="0" collapsed="false">
      <c r="B146" s="2"/>
      <c r="C146" s="38"/>
      <c r="D146" s="35"/>
      <c r="E146" s="38"/>
      <c r="F146" s="38"/>
      <c r="G146" s="38"/>
      <c r="H146" s="38"/>
      <c r="I146" s="38"/>
      <c r="J146" s="38"/>
      <c r="K146" s="38"/>
      <c r="L146" s="38"/>
      <c r="M146" s="38"/>
      <c r="N146" s="38"/>
      <c r="O146" s="38"/>
    </row>
    <row r="147" s="4" customFormat="true" ht="12" hidden="false" customHeight="false" outlineLevel="0" collapsed="false">
      <c r="B147" s="2"/>
      <c r="C147" s="38"/>
      <c r="D147" s="35"/>
      <c r="E147" s="38"/>
      <c r="F147" s="38"/>
      <c r="G147" s="38"/>
      <c r="H147" s="38"/>
      <c r="I147" s="38"/>
      <c r="J147" s="38"/>
      <c r="K147" s="38"/>
      <c r="L147" s="38"/>
      <c r="M147" s="38"/>
      <c r="N147" s="38"/>
      <c r="O147" s="38"/>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2" activeCellId="0" sqref="A2:IV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10.12"/>
    <col collapsed="false" customWidth="true" hidden="false" outlineLevel="0" max="3" min="3" style="1" width="30.5"/>
    <col collapsed="false" customWidth="true" hidden="false" outlineLevel="0" max="4" min="4" style="2" width="11.74"/>
    <col collapsed="false" customWidth="true" hidden="false" outlineLevel="0" max="5" min="5" style="1" width="16.37"/>
    <col collapsed="false" customWidth="true" hidden="false" outlineLevel="0" max="7" min="6" style="3" width="5.36"/>
    <col collapsed="false" customWidth="true" hidden="false" outlineLevel="0" max="8" min="8" style="1" width="8.24"/>
    <col collapsed="false" customWidth="true" hidden="false" outlineLevel="0" max="9" min="9" style="1" width="25.37"/>
    <col collapsed="false" customWidth="true" hidden="false" outlineLevel="0" max="15" min="10" style="1" width="5.36"/>
    <col collapsed="false" customWidth="true" hidden="false" outlineLevel="0" max="16" min="16" style="4" width="9.5"/>
    <col collapsed="false" customWidth="true" hidden="false" outlineLevel="0" max="17" min="17" style="4" width="8.36"/>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false" outlineLevel="0" collapsed="false">
      <c r="A1" s="6" t="s">
        <v>2212</v>
      </c>
      <c r="B1" s="6"/>
      <c r="C1" s="6"/>
      <c r="D1" s="6"/>
      <c r="E1" s="6"/>
      <c r="F1" s="6"/>
      <c r="G1" s="6"/>
      <c r="H1" s="6"/>
      <c r="I1" s="6"/>
      <c r="J1" s="6"/>
      <c r="K1" s="6"/>
      <c r="L1" s="6"/>
      <c r="M1" s="6"/>
      <c r="N1" s="6"/>
      <c r="O1" s="6"/>
      <c r="P1" s="6"/>
      <c r="Q1" s="6"/>
      <c r="R1" s="6"/>
    </row>
    <row r="2" s="13" customFormat="true" ht="48" hidden="false" customHeight="fals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4" hidden="false" customHeight="false" outlineLevel="0" collapsed="false">
      <c r="A3" s="23" t="n">
        <v>1</v>
      </c>
      <c r="B3" s="15" t="s">
        <v>2213</v>
      </c>
      <c r="C3" s="47" t="s">
        <v>2214</v>
      </c>
      <c r="D3" s="15" t="s">
        <v>2215</v>
      </c>
      <c r="E3" s="47" t="s">
        <v>2216</v>
      </c>
      <c r="F3" s="23" t="n">
        <v>1</v>
      </c>
      <c r="G3" s="23" t="s">
        <v>22</v>
      </c>
      <c r="H3" s="47" t="s">
        <v>423</v>
      </c>
      <c r="I3" s="47" t="s">
        <v>2217</v>
      </c>
      <c r="J3" s="23"/>
      <c r="K3" s="23"/>
      <c r="L3" s="23"/>
      <c r="M3" s="23"/>
      <c r="N3" s="23"/>
      <c r="O3" s="23"/>
      <c r="P3" s="23"/>
      <c r="Q3" s="23"/>
    </row>
    <row r="4" s="4" customFormat="true" ht="24" hidden="false" customHeight="false" outlineLevel="0" collapsed="false">
      <c r="A4" s="23" t="n">
        <v>2</v>
      </c>
      <c r="B4" s="15" t="s">
        <v>2213</v>
      </c>
      <c r="C4" s="47" t="s">
        <v>2214</v>
      </c>
      <c r="D4" s="15" t="s">
        <v>2218</v>
      </c>
      <c r="E4" s="47" t="s">
        <v>2219</v>
      </c>
      <c r="F4" s="23" t="n">
        <v>1</v>
      </c>
      <c r="G4" s="23" t="s">
        <v>22</v>
      </c>
      <c r="H4" s="47" t="s">
        <v>423</v>
      </c>
      <c r="I4" s="47" t="s">
        <v>218</v>
      </c>
      <c r="J4" s="23"/>
      <c r="K4" s="23"/>
      <c r="L4" s="23"/>
      <c r="M4" s="23"/>
      <c r="N4" s="23"/>
      <c r="O4" s="23"/>
      <c r="P4" s="23"/>
      <c r="Q4" s="23"/>
    </row>
    <row r="5" s="4" customFormat="true" ht="24" hidden="false" customHeight="false" outlineLevel="0" collapsed="false">
      <c r="A5" s="23" t="n">
        <v>3</v>
      </c>
      <c r="B5" s="15" t="s">
        <v>2220</v>
      </c>
      <c r="C5" s="47" t="s">
        <v>2221</v>
      </c>
      <c r="D5" s="15" t="s">
        <v>2222</v>
      </c>
      <c r="E5" s="47" t="s">
        <v>2223</v>
      </c>
      <c r="F5" s="23" t="n">
        <v>1</v>
      </c>
      <c r="G5" s="23" t="s">
        <v>22</v>
      </c>
      <c r="H5" s="47" t="s">
        <v>423</v>
      </c>
      <c r="I5" s="47" t="s">
        <v>2224</v>
      </c>
      <c r="J5" s="23"/>
      <c r="K5" s="23"/>
      <c r="L5" s="23"/>
      <c r="M5" s="23"/>
      <c r="N5" s="23"/>
      <c r="O5" s="23"/>
      <c r="P5" s="23"/>
      <c r="Q5" s="23"/>
    </row>
    <row r="6" s="4" customFormat="true" ht="24" hidden="false" customHeight="false" outlineLevel="0" collapsed="false">
      <c r="A6" s="23" t="n">
        <v>4</v>
      </c>
      <c r="B6" s="15" t="s">
        <v>2225</v>
      </c>
      <c r="C6" s="47" t="s">
        <v>2226</v>
      </c>
      <c r="D6" s="15" t="s">
        <v>2227</v>
      </c>
      <c r="E6" s="47" t="s">
        <v>2228</v>
      </c>
      <c r="F6" s="23" t="n">
        <v>1</v>
      </c>
      <c r="G6" s="23" t="s">
        <v>22</v>
      </c>
      <c r="H6" s="47" t="s">
        <v>23</v>
      </c>
      <c r="I6" s="47" t="s">
        <v>2229</v>
      </c>
      <c r="J6" s="23"/>
      <c r="K6" s="23"/>
      <c r="L6" s="23"/>
      <c r="M6" s="23"/>
      <c r="N6" s="47" t="s">
        <v>47</v>
      </c>
      <c r="O6" s="23"/>
      <c r="P6" s="23"/>
      <c r="Q6" s="23"/>
    </row>
    <row r="7" s="4" customFormat="true" ht="24" hidden="false" customHeight="false" outlineLevel="0" collapsed="false">
      <c r="A7" s="23" t="n">
        <v>5</v>
      </c>
      <c r="B7" s="15" t="s">
        <v>2230</v>
      </c>
      <c r="C7" s="47" t="s">
        <v>2231</v>
      </c>
      <c r="D7" s="15" t="s">
        <v>2232</v>
      </c>
      <c r="E7" s="47" t="s">
        <v>2233</v>
      </c>
      <c r="F7" s="23" t="n">
        <v>1</v>
      </c>
      <c r="G7" s="23" t="s">
        <v>94</v>
      </c>
      <c r="H7" s="47" t="s">
        <v>423</v>
      </c>
      <c r="I7" s="47" t="s">
        <v>207</v>
      </c>
      <c r="J7" s="23"/>
      <c r="K7" s="23"/>
      <c r="L7" s="23"/>
      <c r="M7" s="23"/>
      <c r="N7" s="47" t="s">
        <v>47</v>
      </c>
      <c r="O7" s="23"/>
      <c r="P7" s="23"/>
      <c r="Q7" s="23"/>
    </row>
    <row r="8" s="4" customFormat="true" ht="24" hidden="false" customHeight="false" outlineLevel="0" collapsed="false">
      <c r="A8" s="23" t="n">
        <v>6</v>
      </c>
      <c r="B8" s="15" t="s">
        <v>2230</v>
      </c>
      <c r="C8" s="47" t="s">
        <v>2231</v>
      </c>
      <c r="D8" s="15" t="s">
        <v>2234</v>
      </c>
      <c r="E8" s="47" t="s">
        <v>2235</v>
      </c>
      <c r="F8" s="23" t="n">
        <v>1</v>
      </c>
      <c r="G8" s="23" t="s">
        <v>94</v>
      </c>
      <c r="H8" s="47" t="s">
        <v>423</v>
      </c>
      <c r="I8" s="47" t="s">
        <v>2236</v>
      </c>
      <c r="J8" s="23"/>
      <c r="K8" s="23"/>
      <c r="L8" s="23"/>
      <c r="M8" s="23"/>
      <c r="N8" s="47" t="s">
        <v>47</v>
      </c>
      <c r="O8" s="23"/>
      <c r="P8" s="23"/>
      <c r="Q8" s="23"/>
    </row>
    <row r="9" s="4" customFormat="true" ht="24" hidden="false" customHeight="false" outlineLevel="0" collapsed="false">
      <c r="A9" s="23" t="n">
        <v>7</v>
      </c>
      <c r="B9" s="15" t="s">
        <v>2230</v>
      </c>
      <c r="C9" s="47" t="s">
        <v>2231</v>
      </c>
      <c r="D9" s="15" t="s">
        <v>2237</v>
      </c>
      <c r="E9" s="47" t="s">
        <v>21</v>
      </c>
      <c r="F9" s="23" t="n">
        <v>1</v>
      </c>
      <c r="G9" s="23" t="s">
        <v>22</v>
      </c>
      <c r="H9" s="47" t="s">
        <v>423</v>
      </c>
      <c r="I9" s="47" t="s">
        <v>218</v>
      </c>
      <c r="J9" s="23" t="s">
        <v>25</v>
      </c>
      <c r="K9" s="23"/>
      <c r="L9" s="23"/>
      <c r="M9" s="23"/>
      <c r="N9" s="23"/>
      <c r="O9" s="23"/>
      <c r="P9" s="23"/>
      <c r="Q9" s="23"/>
    </row>
    <row r="10" s="4" customFormat="true" ht="24" hidden="false" customHeight="false" outlineLevel="0" collapsed="false">
      <c r="A10" s="23" t="n">
        <v>8</v>
      </c>
      <c r="B10" s="15" t="s">
        <v>2238</v>
      </c>
      <c r="C10" s="47" t="s">
        <v>2239</v>
      </c>
      <c r="D10" s="15" t="s">
        <v>2240</v>
      </c>
      <c r="E10" s="47" t="s">
        <v>2241</v>
      </c>
      <c r="F10" s="23" t="n">
        <v>1</v>
      </c>
      <c r="G10" s="23" t="s">
        <v>22</v>
      </c>
      <c r="H10" s="47" t="s">
        <v>226</v>
      </c>
      <c r="I10" s="47" t="s">
        <v>98</v>
      </c>
      <c r="J10" s="23" t="s">
        <v>25</v>
      </c>
      <c r="K10" s="23"/>
      <c r="L10" s="23"/>
      <c r="M10" s="23"/>
      <c r="N10" s="47" t="s">
        <v>47</v>
      </c>
      <c r="O10" s="23" t="s">
        <v>41</v>
      </c>
      <c r="P10" s="47" t="s">
        <v>2242</v>
      </c>
      <c r="Q10" s="23"/>
    </row>
    <row r="11" s="4" customFormat="true" ht="24" hidden="false" customHeight="false" outlineLevel="0" collapsed="false">
      <c r="A11" s="23" t="n">
        <v>9</v>
      </c>
      <c r="B11" s="15" t="s">
        <v>2238</v>
      </c>
      <c r="C11" s="47" t="s">
        <v>2239</v>
      </c>
      <c r="D11" s="15" t="s">
        <v>2243</v>
      </c>
      <c r="E11" s="47" t="s">
        <v>2148</v>
      </c>
      <c r="F11" s="23" t="n">
        <v>2</v>
      </c>
      <c r="G11" s="23" t="s">
        <v>535</v>
      </c>
      <c r="H11" s="47" t="s">
        <v>23</v>
      </c>
      <c r="I11" s="47" t="s">
        <v>38</v>
      </c>
      <c r="J11" s="23"/>
      <c r="K11" s="23"/>
      <c r="L11" s="23"/>
      <c r="M11" s="23"/>
      <c r="N11" s="47" t="s">
        <v>47</v>
      </c>
      <c r="O11" s="23"/>
      <c r="P11" s="47" t="s">
        <v>1150</v>
      </c>
      <c r="Q11" s="23"/>
    </row>
    <row r="12" s="4" customFormat="true" ht="180" hidden="false" customHeight="false" outlineLevel="0" collapsed="false">
      <c r="A12" s="23" t="n">
        <v>10</v>
      </c>
      <c r="B12" s="15" t="s">
        <v>2244</v>
      </c>
      <c r="C12" s="47" t="s">
        <v>2245</v>
      </c>
      <c r="D12" s="15" t="s">
        <v>2246</v>
      </c>
      <c r="E12" s="47" t="s">
        <v>2247</v>
      </c>
      <c r="F12" s="23" t="n">
        <v>1</v>
      </c>
      <c r="G12" s="23" t="s">
        <v>22</v>
      </c>
      <c r="H12" s="47" t="s">
        <v>423</v>
      </c>
      <c r="I12" s="47" t="s">
        <v>2248</v>
      </c>
      <c r="J12" s="23"/>
      <c r="K12" s="23"/>
      <c r="L12" s="23"/>
      <c r="M12" s="23"/>
      <c r="N12" s="23"/>
      <c r="O12" s="23"/>
      <c r="P12" s="23" t="s">
        <v>2249</v>
      </c>
      <c r="Q12" s="23"/>
    </row>
    <row r="13" customFormat="false" ht="24" hidden="false" customHeight="false" outlineLevel="0" collapsed="false">
      <c r="A13" s="23" t="n">
        <v>11</v>
      </c>
      <c r="B13" s="22" t="s">
        <v>2250</v>
      </c>
      <c r="C13" s="47" t="s">
        <v>2251</v>
      </c>
      <c r="D13" s="15" t="s">
        <v>2252</v>
      </c>
      <c r="E13" s="47" t="s">
        <v>89</v>
      </c>
      <c r="F13" s="23" t="n">
        <v>2</v>
      </c>
      <c r="G13" s="23" t="s">
        <v>22</v>
      </c>
      <c r="H13" s="47" t="s">
        <v>423</v>
      </c>
      <c r="I13" s="47" t="s">
        <v>979</v>
      </c>
      <c r="J13" s="23"/>
      <c r="K13" s="23"/>
      <c r="L13" s="23"/>
      <c r="M13" s="23"/>
      <c r="N13" s="23"/>
      <c r="O13" s="23" t="s">
        <v>41</v>
      </c>
      <c r="P13" s="23"/>
      <c r="Q13" s="23"/>
      <c r="R13" s="1"/>
      <c r="S13" s="1"/>
      <c r="T13" s="1"/>
    </row>
    <row r="14" s="4" customFormat="true" ht="24" hidden="false" customHeight="false" outlineLevel="0" collapsed="false">
      <c r="A14" s="23" t="n">
        <v>12</v>
      </c>
      <c r="B14" s="15" t="s">
        <v>2253</v>
      </c>
      <c r="C14" s="47" t="s">
        <v>2254</v>
      </c>
      <c r="D14" s="15" t="s">
        <v>2255</v>
      </c>
      <c r="E14" s="47" t="s">
        <v>89</v>
      </c>
      <c r="F14" s="23" t="n">
        <v>1</v>
      </c>
      <c r="G14" s="23" t="s">
        <v>22</v>
      </c>
      <c r="H14" s="47" t="s">
        <v>423</v>
      </c>
      <c r="I14" s="47" t="s">
        <v>979</v>
      </c>
      <c r="J14" s="23" t="s">
        <v>25</v>
      </c>
      <c r="K14" s="23"/>
      <c r="L14" s="23"/>
      <c r="M14" s="23"/>
      <c r="N14" s="23"/>
      <c r="O14" s="23" t="s">
        <v>41</v>
      </c>
      <c r="P14" s="23"/>
      <c r="Q14" s="23"/>
    </row>
    <row r="15" s="4" customFormat="true" ht="24" hidden="false" customHeight="false" outlineLevel="0" collapsed="false">
      <c r="A15" s="23" t="n">
        <v>13</v>
      </c>
      <c r="B15" s="15" t="s">
        <v>2256</v>
      </c>
      <c r="C15" s="47" t="s">
        <v>2257</v>
      </c>
      <c r="D15" s="15" t="s">
        <v>2258</v>
      </c>
      <c r="E15" s="47" t="s">
        <v>206</v>
      </c>
      <c r="F15" s="23" t="n">
        <v>1</v>
      </c>
      <c r="G15" s="23" t="s">
        <v>22</v>
      </c>
      <c r="H15" s="47" t="s">
        <v>423</v>
      </c>
      <c r="I15" s="47" t="s">
        <v>2259</v>
      </c>
      <c r="J15" s="23"/>
      <c r="K15" s="23"/>
      <c r="L15" s="23"/>
      <c r="M15" s="23"/>
      <c r="N15" s="47" t="s">
        <v>47</v>
      </c>
      <c r="O15" s="23" t="s">
        <v>41</v>
      </c>
      <c r="P15" s="23"/>
      <c r="Q15" s="23"/>
    </row>
    <row r="16" s="4" customFormat="true" ht="24" hidden="false" customHeight="false" outlineLevel="0" collapsed="false">
      <c r="A16" s="23" t="n">
        <v>14</v>
      </c>
      <c r="B16" s="15" t="s">
        <v>2256</v>
      </c>
      <c r="C16" s="47" t="s">
        <v>2257</v>
      </c>
      <c r="D16" s="15" t="s">
        <v>2260</v>
      </c>
      <c r="E16" s="47" t="s">
        <v>210</v>
      </c>
      <c r="F16" s="23" t="n">
        <v>1</v>
      </c>
      <c r="G16" s="23" t="s">
        <v>22</v>
      </c>
      <c r="H16" s="47" t="s">
        <v>423</v>
      </c>
      <c r="I16" s="47" t="s">
        <v>2261</v>
      </c>
      <c r="J16" s="23"/>
      <c r="K16" s="23"/>
      <c r="L16" s="23"/>
      <c r="M16" s="23"/>
      <c r="N16" s="23"/>
      <c r="O16" s="23" t="s">
        <v>41</v>
      </c>
      <c r="P16" s="47" t="s">
        <v>85</v>
      </c>
      <c r="Q16" s="23"/>
    </row>
    <row r="17" s="4" customFormat="true" ht="24" hidden="false" customHeight="false" outlineLevel="0" collapsed="false">
      <c r="A17" s="23" t="n">
        <v>15</v>
      </c>
      <c r="B17" s="15" t="s">
        <v>2256</v>
      </c>
      <c r="C17" s="47" t="s">
        <v>2257</v>
      </c>
      <c r="D17" s="15" t="s">
        <v>2262</v>
      </c>
      <c r="E17" s="47" t="s">
        <v>212</v>
      </c>
      <c r="F17" s="23" t="n">
        <v>1</v>
      </c>
      <c r="G17" s="23" t="s">
        <v>22</v>
      </c>
      <c r="H17" s="47" t="s">
        <v>23</v>
      </c>
      <c r="I17" s="47" t="s">
        <v>2263</v>
      </c>
      <c r="J17" s="23" t="s">
        <v>25</v>
      </c>
      <c r="K17" s="23"/>
      <c r="L17" s="23"/>
      <c r="M17" s="23"/>
      <c r="N17" s="47" t="s">
        <v>47</v>
      </c>
      <c r="O17" s="23" t="s">
        <v>41</v>
      </c>
      <c r="P17" s="23"/>
      <c r="Q17" s="23"/>
    </row>
    <row r="18" s="4" customFormat="true" ht="24" hidden="false" customHeight="false" outlineLevel="0" collapsed="false">
      <c r="A18" s="23" t="n">
        <v>16</v>
      </c>
      <c r="B18" s="15" t="s">
        <v>2256</v>
      </c>
      <c r="C18" s="47" t="s">
        <v>2257</v>
      </c>
      <c r="D18" s="15" t="s">
        <v>2264</v>
      </c>
      <c r="E18" s="47" t="s">
        <v>214</v>
      </c>
      <c r="F18" s="23" t="n">
        <v>1</v>
      </c>
      <c r="G18" s="23" t="s">
        <v>22</v>
      </c>
      <c r="H18" s="47" t="s">
        <v>23</v>
      </c>
      <c r="I18" s="47" t="s">
        <v>2265</v>
      </c>
      <c r="J18" s="23" t="s">
        <v>25</v>
      </c>
      <c r="K18" s="23"/>
      <c r="L18" s="23"/>
      <c r="M18" s="23"/>
      <c r="N18" s="23"/>
      <c r="O18" s="23" t="s">
        <v>41</v>
      </c>
      <c r="P18" s="23"/>
      <c r="Q18" s="23"/>
    </row>
    <row r="19" customFormat="false" ht="24" hidden="false" customHeight="false" outlineLevel="0" collapsed="false">
      <c r="A19" s="23" t="n">
        <v>17</v>
      </c>
      <c r="B19" s="15" t="s">
        <v>2256</v>
      </c>
      <c r="C19" s="47" t="s">
        <v>2257</v>
      </c>
      <c r="D19" s="15" t="s">
        <v>2266</v>
      </c>
      <c r="E19" s="47" t="s">
        <v>217</v>
      </c>
      <c r="F19" s="23" t="n">
        <v>1</v>
      </c>
      <c r="G19" s="23" t="s">
        <v>22</v>
      </c>
      <c r="H19" s="47" t="s">
        <v>423</v>
      </c>
      <c r="I19" s="47" t="s">
        <v>2267</v>
      </c>
      <c r="J19" s="23" t="s">
        <v>25</v>
      </c>
      <c r="K19" s="23"/>
      <c r="L19" s="23"/>
      <c r="M19" s="23"/>
      <c r="N19" s="47" t="s">
        <v>47</v>
      </c>
      <c r="O19" s="23" t="s">
        <v>41</v>
      </c>
      <c r="P19" s="23"/>
      <c r="Q19" s="23"/>
      <c r="R19" s="1"/>
      <c r="S19" s="1"/>
      <c r="T19" s="1"/>
    </row>
    <row r="20" customFormat="false" ht="24" hidden="false" customHeight="false" outlineLevel="0" collapsed="false">
      <c r="A20" s="23" t="n">
        <v>18</v>
      </c>
      <c r="B20" s="22" t="s">
        <v>2268</v>
      </c>
      <c r="C20" s="47" t="s">
        <v>2269</v>
      </c>
      <c r="D20" s="15" t="s">
        <v>2270</v>
      </c>
      <c r="E20" s="47" t="s">
        <v>206</v>
      </c>
      <c r="F20" s="23" t="n">
        <v>1</v>
      </c>
      <c r="G20" s="23" t="s">
        <v>22</v>
      </c>
      <c r="H20" s="58" t="s">
        <v>423</v>
      </c>
      <c r="I20" s="47" t="s">
        <v>2271</v>
      </c>
      <c r="J20" s="23" t="s">
        <v>25</v>
      </c>
      <c r="K20" s="23"/>
      <c r="L20" s="23"/>
      <c r="M20" s="23"/>
      <c r="N20" s="23"/>
      <c r="O20" s="23" t="s">
        <v>41</v>
      </c>
      <c r="P20" s="23"/>
      <c r="Q20" s="23"/>
      <c r="R20" s="1"/>
      <c r="S20" s="1"/>
      <c r="T20" s="1"/>
    </row>
    <row r="21" customFormat="false" ht="24" hidden="false" customHeight="false" outlineLevel="0" collapsed="false">
      <c r="A21" s="23" t="n">
        <v>19</v>
      </c>
      <c r="B21" s="22" t="s">
        <v>2268</v>
      </c>
      <c r="C21" s="47" t="s">
        <v>2269</v>
      </c>
      <c r="D21" s="15" t="s">
        <v>2272</v>
      </c>
      <c r="E21" s="47" t="s">
        <v>210</v>
      </c>
      <c r="F21" s="23" t="n">
        <v>1</v>
      </c>
      <c r="G21" s="23" t="s">
        <v>22</v>
      </c>
      <c r="H21" s="58" t="s">
        <v>423</v>
      </c>
      <c r="I21" s="47" t="s">
        <v>2273</v>
      </c>
      <c r="J21" s="23"/>
      <c r="K21" s="23"/>
      <c r="L21" s="23"/>
      <c r="M21" s="23"/>
      <c r="N21" s="23"/>
      <c r="O21" s="23" t="s">
        <v>41</v>
      </c>
      <c r="P21" s="23"/>
      <c r="Q21" s="23"/>
      <c r="R21" s="1"/>
      <c r="S21" s="1"/>
      <c r="T21" s="1"/>
    </row>
    <row r="22" customFormat="false" ht="24" hidden="false" customHeight="false" outlineLevel="0" collapsed="false">
      <c r="A22" s="23" t="n">
        <v>20</v>
      </c>
      <c r="B22" s="22" t="s">
        <v>2274</v>
      </c>
      <c r="C22" s="47" t="s">
        <v>2275</v>
      </c>
      <c r="D22" s="15" t="s">
        <v>2276</v>
      </c>
      <c r="E22" s="47" t="s">
        <v>21</v>
      </c>
      <c r="F22" s="23" t="n">
        <v>1</v>
      </c>
      <c r="G22" s="23" t="s">
        <v>22</v>
      </c>
      <c r="H22" s="47" t="s">
        <v>423</v>
      </c>
      <c r="I22" s="47" t="s">
        <v>2277</v>
      </c>
      <c r="J22" s="23"/>
      <c r="K22" s="23"/>
      <c r="L22" s="23"/>
      <c r="M22" s="23"/>
      <c r="N22" s="23"/>
      <c r="O22" s="23"/>
      <c r="P22" s="23"/>
      <c r="Q22" s="23"/>
    </row>
    <row r="23" customFormat="false" ht="24" hidden="false" customHeight="false" outlineLevel="0" collapsed="false">
      <c r="A23" s="23" t="n">
        <v>21</v>
      </c>
      <c r="B23" s="22" t="s">
        <v>2274</v>
      </c>
      <c r="C23" s="47" t="s">
        <v>2275</v>
      </c>
      <c r="D23" s="15" t="s">
        <v>2278</v>
      </c>
      <c r="E23" s="47" t="s">
        <v>2279</v>
      </c>
      <c r="F23" s="23" t="n">
        <v>1</v>
      </c>
      <c r="G23" s="23" t="s">
        <v>22</v>
      </c>
      <c r="H23" s="47" t="s">
        <v>423</v>
      </c>
      <c r="I23" s="47" t="s">
        <v>2280</v>
      </c>
      <c r="J23" s="23"/>
      <c r="K23" s="23"/>
      <c r="L23" s="23"/>
      <c r="M23" s="23"/>
      <c r="N23" s="23"/>
      <c r="O23" s="23"/>
      <c r="P23" s="23"/>
      <c r="Q23" s="23"/>
    </row>
    <row r="24" customFormat="false" ht="24" hidden="false" customHeight="false" outlineLevel="0" collapsed="false">
      <c r="A24" s="23" t="n">
        <v>22</v>
      </c>
      <c r="B24" s="22" t="s">
        <v>2274</v>
      </c>
      <c r="C24" s="47" t="s">
        <v>2275</v>
      </c>
      <c r="D24" s="15" t="s">
        <v>2281</v>
      </c>
      <c r="E24" s="47" t="s">
        <v>2282</v>
      </c>
      <c r="F24" s="23" t="n">
        <v>1</v>
      </c>
      <c r="G24" s="23" t="s">
        <v>22</v>
      </c>
      <c r="H24" s="47" t="s">
        <v>423</v>
      </c>
      <c r="I24" s="47" t="s">
        <v>2283</v>
      </c>
      <c r="J24" s="23"/>
      <c r="K24" s="23"/>
      <c r="L24" s="23"/>
      <c r="M24" s="23"/>
      <c r="N24" s="23"/>
      <c r="O24" s="23"/>
      <c r="P24" s="23"/>
      <c r="Q24" s="23"/>
    </row>
    <row r="25" s="4" customFormat="true" ht="24" hidden="false" customHeight="false" outlineLevel="0" collapsed="false">
      <c r="A25" s="23" t="n">
        <v>23</v>
      </c>
      <c r="B25" s="15" t="s">
        <v>2284</v>
      </c>
      <c r="C25" s="47" t="s">
        <v>2285</v>
      </c>
      <c r="D25" s="15" t="s">
        <v>2286</v>
      </c>
      <c r="E25" s="47" t="s">
        <v>89</v>
      </c>
      <c r="F25" s="23" t="n">
        <v>1</v>
      </c>
      <c r="G25" s="23" t="s">
        <v>22</v>
      </c>
      <c r="H25" s="47" t="s">
        <v>23</v>
      </c>
      <c r="I25" s="47" t="s">
        <v>2287</v>
      </c>
      <c r="J25" s="23"/>
      <c r="K25" s="23"/>
      <c r="L25" s="23"/>
      <c r="M25" s="23"/>
      <c r="N25" s="23"/>
      <c r="O25" s="23"/>
      <c r="P25" s="23"/>
      <c r="Q25" s="23"/>
    </row>
    <row r="26" customFormat="false" ht="24" hidden="false" customHeight="false" outlineLevel="0" collapsed="false">
      <c r="A26" s="23" t="n">
        <v>24</v>
      </c>
      <c r="B26" s="22" t="s">
        <v>2288</v>
      </c>
      <c r="C26" s="47" t="s">
        <v>2289</v>
      </c>
      <c r="D26" s="15" t="s">
        <v>2290</v>
      </c>
      <c r="E26" s="47" t="s">
        <v>2291</v>
      </c>
      <c r="F26" s="23" t="n">
        <v>1</v>
      </c>
      <c r="G26" s="23" t="s">
        <v>22</v>
      </c>
      <c r="H26" s="47" t="s">
        <v>226</v>
      </c>
      <c r="I26" s="47" t="s">
        <v>218</v>
      </c>
      <c r="J26" s="23" t="s">
        <v>25</v>
      </c>
      <c r="K26" s="23"/>
      <c r="L26" s="23"/>
      <c r="M26" s="23"/>
      <c r="N26" s="23"/>
      <c r="O26" s="23" t="s">
        <v>41</v>
      </c>
      <c r="P26" s="23"/>
      <c r="Q26" s="23"/>
    </row>
    <row r="27" customFormat="false" ht="24" hidden="false" customHeight="false" outlineLevel="0" collapsed="false">
      <c r="A27" s="23" t="n">
        <v>25</v>
      </c>
      <c r="B27" s="22" t="s">
        <v>2288</v>
      </c>
      <c r="C27" s="47" t="s">
        <v>2289</v>
      </c>
      <c r="D27" s="15" t="s">
        <v>2292</v>
      </c>
      <c r="E27" s="47" t="s">
        <v>2293</v>
      </c>
      <c r="F27" s="23" t="n">
        <v>1</v>
      </c>
      <c r="G27" s="23" t="s">
        <v>22</v>
      </c>
      <c r="H27" s="47" t="s">
        <v>226</v>
      </c>
      <c r="I27" s="47" t="s">
        <v>202</v>
      </c>
      <c r="J27" s="23" t="s">
        <v>25</v>
      </c>
      <c r="K27" s="23"/>
      <c r="L27" s="23"/>
      <c r="M27" s="23"/>
      <c r="N27" s="23"/>
      <c r="O27" s="23" t="s">
        <v>41</v>
      </c>
      <c r="P27" s="23"/>
      <c r="Q27" s="23"/>
    </row>
    <row r="28" customFormat="false" ht="24" hidden="false" customHeight="false" outlineLevel="0" collapsed="false">
      <c r="A28" s="23" t="n">
        <v>26</v>
      </c>
      <c r="B28" s="22" t="s">
        <v>2294</v>
      </c>
      <c r="C28" s="47" t="s">
        <v>2295</v>
      </c>
      <c r="D28" s="15" t="s">
        <v>2296</v>
      </c>
      <c r="E28" s="47" t="s">
        <v>21</v>
      </c>
      <c r="F28" s="23" t="n">
        <v>1</v>
      </c>
      <c r="G28" s="23" t="s">
        <v>22</v>
      </c>
      <c r="H28" s="47" t="s">
        <v>423</v>
      </c>
      <c r="I28" s="47" t="s">
        <v>202</v>
      </c>
      <c r="J28" s="23"/>
      <c r="K28" s="23"/>
      <c r="L28" s="23"/>
      <c r="M28" s="23"/>
      <c r="N28" s="23"/>
      <c r="O28" s="23"/>
      <c r="P28" s="23"/>
      <c r="Q28" s="23"/>
    </row>
    <row r="29" customFormat="false" ht="24" hidden="false" customHeight="false" outlineLevel="0" collapsed="false">
      <c r="A29" s="23" t="n">
        <v>27</v>
      </c>
      <c r="B29" s="22" t="s">
        <v>2294</v>
      </c>
      <c r="C29" s="47" t="s">
        <v>2295</v>
      </c>
      <c r="D29" s="15" t="s">
        <v>2297</v>
      </c>
      <c r="E29" s="47" t="s">
        <v>2298</v>
      </c>
      <c r="F29" s="23" t="n">
        <v>1</v>
      </c>
      <c r="G29" s="23" t="s">
        <v>22</v>
      </c>
      <c r="H29" s="47" t="s">
        <v>423</v>
      </c>
      <c r="I29" s="47" t="s">
        <v>207</v>
      </c>
      <c r="J29" s="23" t="s">
        <v>25</v>
      </c>
      <c r="K29" s="23"/>
      <c r="L29" s="23"/>
      <c r="M29" s="23"/>
      <c r="N29" s="23"/>
      <c r="O29" s="23"/>
      <c r="P29" s="23"/>
      <c r="Q29" s="23"/>
    </row>
    <row r="30" customFormat="false" ht="24" hidden="false" customHeight="false" outlineLevel="0" collapsed="false">
      <c r="A30" s="23" t="n">
        <v>28</v>
      </c>
      <c r="B30" s="22" t="s">
        <v>2299</v>
      </c>
      <c r="C30" s="47" t="s">
        <v>2300</v>
      </c>
      <c r="D30" s="15" t="s">
        <v>2301</v>
      </c>
      <c r="E30" s="47" t="s">
        <v>1474</v>
      </c>
      <c r="F30" s="23" t="n">
        <v>1</v>
      </c>
      <c r="G30" s="23" t="s">
        <v>22</v>
      </c>
      <c r="H30" s="47" t="s">
        <v>226</v>
      </c>
      <c r="I30" s="47" t="s">
        <v>797</v>
      </c>
      <c r="J30" s="23"/>
      <c r="K30" s="23"/>
      <c r="L30" s="23"/>
      <c r="M30" s="23"/>
      <c r="N30" s="23"/>
      <c r="O30" s="23"/>
      <c r="P30" s="23"/>
      <c r="Q30" s="23"/>
    </row>
    <row r="31" customFormat="false" ht="24" hidden="false" customHeight="false" outlineLevel="0" collapsed="false">
      <c r="A31" s="23" t="n">
        <v>29</v>
      </c>
      <c r="B31" s="22" t="s">
        <v>2299</v>
      </c>
      <c r="C31" s="47" t="s">
        <v>2300</v>
      </c>
      <c r="D31" s="15" t="s">
        <v>2302</v>
      </c>
      <c r="E31" s="47" t="s">
        <v>1476</v>
      </c>
      <c r="F31" s="23" t="n">
        <v>2</v>
      </c>
      <c r="G31" s="23" t="s">
        <v>22</v>
      </c>
      <c r="H31" s="47" t="s">
        <v>226</v>
      </c>
      <c r="I31" s="47" t="s">
        <v>688</v>
      </c>
      <c r="J31" s="23"/>
      <c r="K31" s="23"/>
      <c r="L31" s="23"/>
      <c r="M31" s="23"/>
      <c r="N31" s="47" t="s">
        <v>47</v>
      </c>
      <c r="O31" s="23"/>
      <c r="P31" s="23"/>
      <c r="Q31" s="23"/>
    </row>
    <row r="32" customFormat="false" ht="24" hidden="false" customHeight="false" outlineLevel="0" collapsed="false">
      <c r="A32" s="23" t="n">
        <v>30</v>
      </c>
      <c r="B32" s="22" t="s">
        <v>2299</v>
      </c>
      <c r="C32" s="47" t="s">
        <v>2300</v>
      </c>
      <c r="D32" s="15" t="s">
        <v>2303</v>
      </c>
      <c r="E32" s="47" t="s">
        <v>1479</v>
      </c>
      <c r="F32" s="23" t="n">
        <v>2</v>
      </c>
      <c r="G32" s="23" t="s">
        <v>22</v>
      </c>
      <c r="H32" s="47" t="s">
        <v>226</v>
      </c>
      <c r="I32" s="47" t="s">
        <v>1418</v>
      </c>
      <c r="J32" s="23"/>
      <c r="K32" s="23"/>
      <c r="L32" s="23"/>
      <c r="M32" s="23"/>
      <c r="N32" s="47" t="s">
        <v>47</v>
      </c>
      <c r="O32" s="23"/>
      <c r="P32" s="23"/>
      <c r="Q32" s="23"/>
    </row>
    <row r="33" customFormat="false" ht="24" hidden="false" customHeight="false" outlineLevel="0" collapsed="false">
      <c r="A33" s="23" t="n">
        <v>31</v>
      </c>
      <c r="B33" s="22" t="s">
        <v>2299</v>
      </c>
      <c r="C33" s="47" t="s">
        <v>2300</v>
      </c>
      <c r="D33" s="15" t="s">
        <v>2304</v>
      </c>
      <c r="E33" s="47" t="s">
        <v>1482</v>
      </c>
      <c r="F33" s="23" t="n">
        <v>2</v>
      </c>
      <c r="G33" s="23" t="s">
        <v>22</v>
      </c>
      <c r="H33" s="47" t="s">
        <v>226</v>
      </c>
      <c r="I33" s="47" t="s">
        <v>2305</v>
      </c>
      <c r="J33" s="23"/>
      <c r="K33" s="23"/>
      <c r="L33" s="23"/>
      <c r="M33" s="23"/>
      <c r="N33" s="47" t="s">
        <v>47</v>
      </c>
      <c r="O33" s="23"/>
      <c r="P33" s="23"/>
      <c r="Q33" s="23"/>
    </row>
    <row r="34" s="4" customFormat="true" ht="24" hidden="false" customHeight="false" outlineLevel="0" collapsed="false">
      <c r="A34" s="23" t="n">
        <v>32</v>
      </c>
      <c r="B34" s="22" t="s">
        <v>2299</v>
      </c>
      <c r="C34" s="47" t="s">
        <v>2300</v>
      </c>
      <c r="D34" s="15" t="s">
        <v>2306</v>
      </c>
      <c r="E34" s="47" t="s">
        <v>1484</v>
      </c>
      <c r="F34" s="23" t="n">
        <v>2</v>
      </c>
      <c r="G34" s="23" t="s">
        <v>22</v>
      </c>
      <c r="H34" s="47" t="s">
        <v>226</v>
      </c>
      <c r="I34" s="47" t="s">
        <v>215</v>
      </c>
      <c r="J34" s="23"/>
      <c r="K34" s="23"/>
      <c r="L34" s="23"/>
      <c r="M34" s="23"/>
      <c r="N34" s="23"/>
      <c r="O34" s="23"/>
      <c r="P34" s="23"/>
      <c r="Q34" s="23"/>
    </row>
    <row r="35" s="4" customFormat="true" ht="24" hidden="false" customHeight="false" outlineLevel="0" collapsed="false">
      <c r="A35" s="23" t="n">
        <v>33</v>
      </c>
      <c r="B35" s="22" t="s">
        <v>2299</v>
      </c>
      <c r="C35" s="47" t="s">
        <v>2300</v>
      </c>
      <c r="D35" s="15" t="s">
        <v>2307</v>
      </c>
      <c r="E35" s="47" t="s">
        <v>1486</v>
      </c>
      <c r="F35" s="23" t="n">
        <v>2</v>
      </c>
      <c r="G35" s="23" t="s">
        <v>22</v>
      </c>
      <c r="H35" s="47" t="s">
        <v>226</v>
      </c>
      <c r="I35" s="47" t="s">
        <v>2308</v>
      </c>
      <c r="J35" s="23"/>
      <c r="K35" s="23"/>
      <c r="L35" s="23"/>
      <c r="M35" s="23"/>
      <c r="N35" s="23"/>
      <c r="O35" s="23"/>
      <c r="P35" s="23"/>
      <c r="Q35" s="23"/>
    </row>
    <row r="36" s="4" customFormat="true" ht="24" hidden="false" customHeight="false" outlineLevel="0" collapsed="false">
      <c r="A36" s="23" t="n">
        <v>34</v>
      </c>
      <c r="B36" s="22" t="s">
        <v>2299</v>
      </c>
      <c r="C36" s="47" t="s">
        <v>2300</v>
      </c>
      <c r="D36" s="15" t="s">
        <v>2309</v>
      </c>
      <c r="E36" s="47" t="s">
        <v>1489</v>
      </c>
      <c r="F36" s="23" t="n">
        <v>2</v>
      </c>
      <c r="G36" s="23" t="s">
        <v>22</v>
      </c>
      <c r="H36" s="47" t="s">
        <v>226</v>
      </c>
      <c r="I36" s="47" t="s">
        <v>1770</v>
      </c>
      <c r="J36" s="23"/>
      <c r="K36" s="23"/>
      <c r="L36" s="23"/>
      <c r="M36" s="23"/>
      <c r="N36" s="47" t="s">
        <v>47</v>
      </c>
      <c r="O36" s="23"/>
      <c r="P36" s="23"/>
      <c r="Q36" s="23"/>
    </row>
    <row r="37" s="4" customFormat="true" ht="24" hidden="false" customHeight="false" outlineLevel="0" collapsed="false">
      <c r="A37" s="23" t="n">
        <v>35</v>
      </c>
      <c r="B37" s="22" t="s">
        <v>2299</v>
      </c>
      <c r="C37" s="47" t="s">
        <v>2300</v>
      </c>
      <c r="D37" s="15" t="s">
        <v>2310</v>
      </c>
      <c r="E37" s="47" t="s">
        <v>2311</v>
      </c>
      <c r="F37" s="23" t="n">
        <v>1</v>
      </c>
      <c r="G37" s="23" t="s">
        <v>22</v>
      </c>
      <c r="H37" s="47" t="s">
        <v>226</v>
      </c>
      <c r="I37" s="47" t="s">
        <v>459</v>
      </c>
      <c r="J37" s="23"/>
      <c r="K37" s="23"/>
      <c r="L37" s="23"/>
      <c r="M37" s="23"/>
      <c r="N37" s="23"/>
      <c r="O37" s="23"/>
      <c r="P37" s="23"/>
      <c r="Q37" s="23"/>
    </row>
    <row r="38" s="4" customFormat="true" ht="24" hidden="false" customHeight="false" outlineLevel="0" collapsed="false">
      <c r="A38" s="23" t="n">
        <v>36</v>
      </c>
      <c r="B38" s="22" t="s">
        <v>2299</v>
      </c>
      <c r="C38" s="47" t="s">
        <v>2300</v>
      </c>
      <c r="D38" s="15" t="s">
        <v>2312</v>
      </c>
      <c r="E38" s="47" t="s">
        <v>2313</v>
      </c>
      <c r="F38" s="23" t="n">
        <v>3</v>
      </c>
      <c r="G38" s="23" t="s">
        <v>22</v>
      </c>
      <c r="H38" s="47" t="s">
        <v>226</v>
      </c>
      <c r="I38" s="47" t="s">
        <v>38</v>
      </c>
      <c r="J38" s="23"/>
      <c r="K38" s="23"/>
      <c r="L38" s="23"/>
      <c r="M38" s="23"/>
      <c r="N38" s="47" t="s">
        <v>47</v>
      </c>
      <c r="O38" s="23"/>
      <c r="P38" s="23"/>
      <c r="Q38" s="23"/>
    </row>
    <row r="39" s="4" customFormat="true" ht="24" hidden="false" customHeight="false" outlineLevel="0" collapsed="false">
      <c r="A39" s="23" t="n">
        <v>37</v>
      </c>
      <c r="B39" s="22" t="s">
        <v>2299</v>
      </c>
      <c r="C39" s="47" t="s">
        <v>2300</v>
      </c>
      <c r="D39" s="15" t="s">
        <v>2314</v>
      </c>
      <c r="E39" s="47" t="s">
        <v>2315</v>
      </c>
      <c r="F39" s="23" t="n">
        <v>1</v>
      </c>
      <c r="G39" s="23" t="s">
        <v>22</v>
      </c>
      <c r="H39" s="47" t="s">
        <v>226</v>
      </c>
      <c r="I39" s="47" t="s">
        <v>38</v>
      </c>
      <c r="J39" s="23"/>
      <c r="K39" s="23"/>
      <c r="L39" s="23"/>
      <c r="M39" s="23"/>
      <c r="N39" s="47" t="s">
        <v>132</v>
      </c>
      <c r="O39" s="23"/>
      <c r="P39" s="23"/>
      <c r="Q39" s="23"/>
    </row>
    <row r="40" s="4" customFormat="true" ht="24" hidden="false" customHeight="false" outlineLevel="0" collapsed="false">
      <c r="A40" s="23" t="n">
        <v>38</v>
      </c>
      <c r="B40" s="22" t="s">
        <v>2299</v>
      </c>
      <c r="C40" s="47" t="s">
        <v>2300</v>
      </c>
      <c r="D40" s="15" t="s">
        <v>2316</v>
      </c>
      <c r="E40" s="47" t="s">
        <v>2317</v>
      </c>
      <c r="F40" s="23" t="n">
        <v>2</v>
      </c>
      <c r="G40" s="23" t="s">
        <v>22</v>
      </c>
      <c r="H40" s="47" t="s">
        <v>226</v>
      </c>
      <c r="I40" s="47" t="s">
        <v>797</v>
      </c>
      <c r="J40" s="23"/>
      <c r="K40" s="23"/>
      <c r="L40" s="23"/>
      <c r="M40" s="23"/>
      <c r="N40" s="23"/>
      <c r="O40" s="23"/>
      <c r="P40" s="23"/>
      <c r="Q40" s="23"/>
    </row>
    <row r="41" s="4" customFormat="true" ht="96" hidden="false" customHeight="false" outlineLevel="0" collapsed="false">
      <c r="A41" s="23" t="n">
        <v>39</v>
      </c>
      <c r="B41" s="22" t="s">
        <v>2299</v>
      </c>
      <c r="C41" s="47" t="s">
        <v>2300</v>
      </c>
      <c r="D41" s="15" t="s">
        <v>2318</v>
      </c>
      <c r="E41" s="47" t="s">
        <v>2319</v>
      </c>
      <c r="F41" s="23" t="n">
        <v>3</v>
      </c>
      <c r="G41" s="23" t="s">
        <v>225</v>
      </c>
      <c r="H41" s="47" t="s">
        <v>239</v>
      </c>
      <c r="I41" s="47" t="s">
        <v>38</v>
      </c>
      <c r="J41" s="23"/>
      <c r="K41" s="47" t="s">
        <v>240</v>
      </c>
      <c r="L41" s="47" t="s">
        <v>2300</v>
      </c>
      <c r="M41" s="23"/>
      <c r="N41" s="23"/>
      <c r="O41" s="23" t="s">
        <v>41</v>
      </c>
      <c r="P41" s="47" t="s">
        <v>234</v>
      </c>
      <c r="Q41" s="47" t="s">
        <v>228</v>
      </c>
    </row>
    <row r="42" s="4" customFormat="true" ht="96" hidden="false" customHeight="false" outlineLevel="0" collapsed="false">
      <c r="A42" s="23" t="n">
        <v>40</v>
      </c>
      <c r="B42" s="22" t="s">
        <v>2299</v>
      </c>
      <c r="C42" s="47" t="s">
        <v>2300</v>
      </c>
      <c r="D42" s="15" t="s">
        <v>2320</v>
      </c>
      <c r="E42" s="47" t="s">
        <v>2321</v>
      </c>
      <c r="F42" s="23" t="n">
        <v>2</v>
      </c>
      <c r="G42" s="23" t="s">
        <v>22</v>
      </c>
      <c r="H42" s="47" t="s">
        <v>226</v>
      </c>
      <c r="I42" s="47" t="s">
        <v>38</v>
      </c>
      <c r="J42" s="23"/>
      <c r="K42" s="47" t="s">
        <v>365</v>
      </c>
      <c r="L42" s="47" t="s">
        <v>2322</v>
      </c>
      <c r="M42" s="23"/>
      <c r="N42" s="47" t="s">
        <v>47</v>
      </c>
      <c r="O42" s="23"/>
      <c r="P42" s="23"/>
      <c r="Q42" s="23"/>
    </row>
    <row r="43" s="4" customFormat="true" ht="36" hidden="false" customHeight="false" outlineLevel="0" collapsed="false">
      <c r="A43" s="23" t="n">
        <v>41</v>
      </c>
      <c r="B43" s="22" t="s">
        <v>2299</v>
      </c>
      <c r="C43" s="47" t="s">
        <v>2300</v>
      </c>
      <c r="D43" s="15" t="s">
        <v>2323</v>
      </c>
      <c r="E43" s="47" t="s">
        <v>39</v>
      </c>
      <c r="F43" s="23" t="n">
        <v>4</v>
      </c>
      <c r="G43" s="23" t="s">
        <v>22</v>
      </c>
      <c r="H43" s="47" t="s">
        <v>226</v>
      </c>
      <c r="I43" s="47" t="s">
        <v>38</v>
      </c>
      <c r="J43" s="23"/>
      <c r="K43" s="47" t="s">
        <v>39</v>
      </c>
      <c r="L43" s="47" t="s">
        <v>2322</v>
      </c>
      <c r="M43" s="23"/>
      <c r="N43" s="23"/>
      <c r="O43" s="23"/>
      <c r="P43" s="47" t="s">
        <v>2324</v>
      </c>
      <c r="Q43" s="23"/>
    </row>
    <row r="44" s="4" customFormat="true" ht="168" hidden="false" customHeight="false" outlineLevel="0" collapsed="false">
      <c r="A44" s="23" t="n">
        <v>42</v>
      </c>
      <c r="B44" s="22" t="s">
        <v>2299</v>
      </c>
      <c r="C44" s="47" t="s">
        <v>2300</v>
      </c>
      <c r="D44" s="15" t="s">
        <v>2325</v>
      </c>
      <c r="E44" s="47" t="s">
        <v>1122</v>
      </c>
      <c r="F44" s="23" t="n">
        <v>1</v>
      </c>
      <c r="G44" s="23" t="s">
        <v>225</v>
      </c>
      <c r="H44" s="47" t="s">
        <v>239</v>
      </c>
      <c r="I44" s="47" t="s">
        <v>38</v>
      </c>
      <c r="J44" s="23"/>
      <c r="K44" s="47" t="s">
        <v>2326</v>
      </c>
      <c r="L44" s="47" t="s">
        <v>2300</v>
      </c>
      <c r="M44" s="23"/>
      <c r="N44" s="23"/>
      <c r="O44" s="23" t="s">
        <v>41</v>
      </c>
      <c r="P44" s="47" t="s">
        <v>234</v>
      </c>
      <c r="Q44" s="47" t="s">
        <v>228</v>
      </c>
    </row>
    <row r="45" s="4" customFormat="true" ht="24" hidden="false" customHeight="false" outlineLevel="0" collapsed="false">
      <c r="A45" s="23" t="n">
        <v>43</v>
      </c>
      <c r="B45" s="15" t="s">
        <v>2327</v>
      </c>
      <c r="C45" s="47" t="s">
        <v>2328</v>
      </c>
      <c r="D45" s="15" t="s">
        <v>2329</v>
      </c>
      <c r="E45" s="47" t="s">
        <v>1474</v>
      </c>
      <c r="F45" s="23" t="n">
        <v>10</v>
      </c>
      <c r="G45" s="23" t="s">
        <v>22</v>
      </c>
      <c r="H45" s="47" t="s">
        <v>226</v>
      </c>
      <c r="I45" s="47" t="s">
        <v>38</v>
      </c>
      <c r="J45" s="23"/>
      <c r="K45" s="23"/>
      <c r="L45" s="23"/>
      <c r="M45" s="23"/>
      <c r="N45" s="47" t="s">
        <v>47</v>
      </c>
      <c r="O45" s="23" t="s">
        <v>41</v>
      </c>
      <c r="P45" s="23"/>
      <c r="Q45" s="23"/>
    </row>
    <row r="46" s="4" customFormat="true" ht="24" hidden="false" customHeight="false" outlineLevel="0" collapsed="false">
      <c r="A46" s="23" t="n">
        <v>44</v>
      </c>
      <c r="B46" s="15" t="s">
        <v>2327</v>
      </c>
      <c r="C46" s="47" t="s">
        <v>2328</v>
      </c>
      <c r="D46" s="15" t="s">
        <v>2330</v>
      </c>
      <c r="E46" s="47" t="s">
        <v>1476</v>
      </c>
      <c r="F46" s="23" t="n">
        <v>10</v>
      </c>
      <c r="G46" s="23" t="s">
        <v>22</v>
      </c>
      <c r="H46" s="47" t="s">
        <v>226</v>
      </c>
      <c r="I46" s="47" t="s">
        <v>38</v>
      </c>
      <c r="J46" s="23"/>
      <c r="K46" s="23"/>
      <c r="L46" s="23"/>
      <c r="M46" s="23"/>
      <c r="N46" s="47" t="s">
        <v>132</v>
      </c>
      <c r="O46" s="23" t="s">
        <v>41</v>
      </c>
      <c r="P46" s="23"/>
      <c r="Q46" s="23"/>
    </row>
    <row r="47" s="4" customFormat="true" ht="24" hidden="false" customHeight="false" outlineLevel="0" collapsed="false">
      <c r="A47" s="23" t="n">
        <v>45</v>
      </c>
      <c r="B47" s="15" t="s">
        <v>2327</v>
      </c>
      <c r="C47" s="47" t="s">
        <v>2328</v>
      </c>
      <c r="D47" s="15" t="s">
        <v>2331</v>
      </c>
      <c r="E47" s="47" t="s">
        <v>1479</v>
      </c>
      <c r="F47" s="23" t="n">
        <v>4</v>
      </c>
      <c r="G47" s="23" t="s">
        <v>22</v>
      </c>
      <c r="H47" s="47" t="s">
        <v>23</v>
      </c>
      <c r="I47" s="47" t="s">
        <v>2332</v>
      </c>
      <c r="J47" s="23"/>
      <c r="K47" s="23"/>
      <c r="L47" s="23"/>
      <c r="M47" s="23"/>
      <c r="N47" s="23"/>
      <c r="O47" s="23" t="s">
        <v>41</v>
      </c>
      <c r="P47" s="47" t="s">
        <v>2333</v>
      </c>
      <c r="Q47" s="23"/>
    </row>
    <row r="48" customFormat="false" ht="24" hidden="false" customHeight="false" outlineLevel="0" collapsed="false">
      <c r="A48" s="23" t="n">
        <v>46</v>
      </c>
      <c r="B48" s="15" t="s">
        <v>2327</v>
      </c>
      <c r="C48" s="47" t="s">
        <v>2328</v>
      </c>
      <c r="D48" s="15" t="s">
        <v>2334</v>
      </c>
      <c r="E48" s="47" t="s">
        <v>1482</v>
      </c>
      <c r="F48" s="23" t="n">
        <v>1</v>
      </c>
      <c r="G48" s="23" t="s">
        <v>22</v>
      </c>
      <c r="H48" s="47" t="s">
        <v>23</v>
      </c>
      <c r="I48" s="47" t="s">
        <v>2335</v>
      </c>
      <c r="J48" s="23"/>
      <c r="K48" s="23"/>
      <c r="L48" s="23"/>
      <c r="M48" s="23"/>
      <c r="N48" s="23"/>
      <c r="O48" s="23" t="s">
        <v>41</v>
      </c>
      <c r="P48" s="23"/>
      <c r="Q48" s="23"/>
      <c r="S48" s="1"/>
    </row>
    <row r="49" customFormat="false" ht="24" hidden="false" customHeight="false" outlineLevel="0" collapsed="false">
      <c r="A49" s="23" t="n">
        <v>47</v>
      </c>
      <c r="B49" s="15" t="s">
        <v>2327</v>
      </c>
      <c r="C49" s="47" t="s">
        <v>2328</v>
      </c>
      <c r="D49" s="15" t="s">
        <v>2336</v>
      </c>
      <c r="E49" s="47" t="s">
        <v>1484</v>
      </c>
      <c r="F49" s="23" t="n">
        <v>3</v>
      </c>
      <c r="G49" s="23" t="s">
        <v>22</v>
      </c>
      <c r="H49" s="47" t="s">
        <v>23</v>
      </c>
      <c r="I49" s="47" t="s">
        <v>207</v>
      </c>
      <c r="J49" s="23"/>
      <c r="K49" s="23"/>
      <c r="L49" s="23"/>
      <c r="M49" s="23"/>
      <c r="N49" s="23"/>
      <c r="O49" s="23" t="s">
        <v>41</v>
      </c>
      <c r="P49" s="23"/>
      <c r="Q49" s="23"/>
      <c r="S49" s="1"/>
    </row>
    <row r="50" customFormat="false" ht="24" hidden="false" customHeight="false" outlineLevel="0" collapsed="false">
      <c r="A50" s="23" t="n">
        <v>48</v>
      </c>
      <c r="B50" s="15" t="s">
        <v>2327</v>
      </c>
      <c r="C50" s="47" t="s">
        <v>2328</v>
      </c>
      <c r="D50" s="15" t="s">
        <v>2337</v>
      </c>
      <c r="E50" s="47" t="s">
        <v>1486</v>
      </c>
      <c r="F50" s="23" t="n">
        <v>2</v>
      </c>
      <c r="G50" s="23" t="s">
        <v>22</v>
      </c>
      <c r="H50" s="47" t="s">
        <v>226</v>
      </c>
      <c r="I50" s="47" t="s">
        <v>2338</v>
      </c>
      <c r="J50" s="23"/>
      <c r="K50" s="23"/>
      <c r="L50" s="47" t="s">
        <v>2328</v>
      </c>
      <c r="M50" s="23"/>
      <c r="N50" s="23"/>
      <c r="O50" s="23" t="s">
        <v>41</v>
      </c>
      <c r="P50" s="47" t="s">
        <v>2333</v>
      </c>
      <c r="Q50" s="23"/>
      <c r="S50" s="1"/>
    </row>
    <row r="51" s="4" customFormat="true" ht="24" hidden="false" customHeight="false" outlineLevel="0" collapsed="false">
      <c r="A51" s="23" t="n">
        <v>49</v>
      </c>
      <c r="B51" s="15" t="s">
        <v>2327</v>
      </c>
      <c r="C51" s="47" t="s">
        <v>2328</v>
      </c>
      <c r="D51" s="15" t="s">
        <v>2339</v>
      </c>
      <c r="E51" s="47" t="s">
        <v>1489</v>
      </c>
      <c r="F51" s="23" t="n">
        <v>2</v>
      </c>
      <c r="G51" s="23" t="s">
        <v>22</v>
      </c>
      <c r="H51" s="47" t="s">
        <v>23</v>
      </c>
      <c r="I51" s="47" t="s">
        <v>2340</v>
      </c>
      <c r="J51" s="23"/>
      <c r="K51" s="23"/>
      <c r="L51" s="23"/>
      <c r="M51" s="23"/>
      <c r="N51" s="23"/>
      <c r="O51" s="23" t="s">
        <v>41</v>
      </c>
      <c r="P51" s="47" t="s">
        <v>2333</v>
      </c>
      <c r="Q51" s="23"/>
    </row>
    <row r="52" s="4" customFormat="true" ht="24" hidden="false" customHeight="false" outlineLevel="0" collapsed="false">
      <c r="A52" s="23" t="n">
        <v>50</v>
      </c>
      <c r="B52" s="15" t="s">
        <v>2327</v>
      </c>
      <c r="C52" s="47" t="s">
        <v>2328</v>
      </c>
      <c r="D52" s="15" t="s">
        <v>2341</v>
      </c>
      <c r="E52" s="47" t="s">
        <v>2311</v>
      </c>
      <c r="F52" s="23" t="n">
        <v>2</v>
      </c>
      <c r="G52" s="23" t="s">
        <v>22</v>
      </c>
      <c r="H52" s="47" t="s">
        <v>226</v>
      </c>
      <c r="I52" s="47" t="s">
        <v>2342</v>
      </c>
      <c r="J52" s="23"/>
      <c r="K52" s="23"/>
      <c r="L52" s="23"/>
      <c r="M52" s="23"/>
      <c r="N52" s="47" t="s">
        <v>132</v>
      </c>
      <c r="O52" s="23" t="s">
        <v>41</v>
      </c>
      <c r="P52" s="47" t="s">
        <v>2333</v>
      </c>
      <c r="Q52" s="23"/>
    </row>
    <row r="53" s="4" customFormat="true" ht="24" hidden="false" customHeight="false" outlineLevel="0" collapsed="false">
      <c r="A53" s="23" t="n">
        <v>51</v>
      </c>
      <c r="B53" s="15" t="s">
        <v>2327</v>
      </c>
      <c r="C53" s="47" t="s">
        <v>2328</v>
      </c>
      <c r="D53" s="15" t="s">
        <v>2343</v>
      </c>
      <c r="E53" s="47" t="s">
        <v>2313</v>
      </c>
      <c r="F53" s="23" t="n">
        <v>2</v>
      </c>
      <c r="G53" s="23" t="s">
        <v>22</v>
      </c>
      <c r="H53" s="47" t="s">
        <v>23</v>
      </c>
      <c r="I53" s="47" t="s">
        <v>2344</v>
      </c>
      <c r="J53" s="23"/>
      <c r="K53" s="23"/>
      <c r="L53" s="23"/>
      <c r="M53" s="23"/>
      <c r="N53" s="23"/>
      <c r="O53" s="23" t="s">
        <v>41</v>
      </c>
      <c r="P53" s="23"/>
      <c r="Q53" s="23"/>
    </row>
    <row r="54" s="4" customFormat="true" ht="24" hidden="false" customHeight="false" outlineLevel="0" collapsed="false">
      <c r="A54" s="23" t="n">
        <v>52</v>
      </c>
      <c r="B54" s="15" t="s">
        <v>2327</v>
      </c>
      <c r="C54" s="47" t="s">
        <v>2328</v>
      </c>
      <c r="D54" s="15" t="s">
        <v>2345</v>
      </c>
      <c r="E54" s="47" t="s">
        <v>2315</v>
      </c>
      <c r="F54" s="23" t="n">
        <v>2</v>
      </c>
      <c r="G54" s="23" t="s">
        <v>22</v>
      </c>
      <c r="H54" s="47" t="s">
        <v>23</v>
      </c>
      <c r="I54" s="47" t="s">
        <v>2346</v>
      </c>
      <c r="J54" s="23"/>
      <c r="K54" s="23"/>
      <c r="L54" s="47" t="s">
        <v>2328</v>
      </c>
      <c r="M54" s="23"/>
      <c r="N54" s="23"/>
      <c r="O54" s="23" t="s">
        <v>41</v>
      </c>
      <c r="P54" s="47" t="s">
        <v>2333</v>
      </c>
      <c r="Q54" s="23"/>
    </row>
    <row r="55" s="4" customFormat="true" ht="24" hidden="false" customHeight="false" outlineLevel="0" collapsed="false">
      <c r="A55" s="23" t="n">
        <v>53</v>
      </c>
      <c r="B55" s="15" t="s">
        <v>2327</v>
      </c>
      <c r="C55" s="47" t="s">
        <v>2328</v>
      </c>
      <c r="D55" s="15" t="s">
        <v>2347</v>
      </c>
      <c r="E55" s="47" t="s">
        <v>2317</v>
      </c>
      <c r="F55" s="73" t="n">
        <v>2</v>
      </c>
      <c r="G55" s="73" t="s">
        <v>22</v>
      </c>
      <c r="H55" s="74" t="s">
        <v>23</v>
      </c>
      <c r="I55" s="74" t="s">
        <v>2348</v>
      </c>
      <c r="J55" s="23"/>
      <c r="K55" s="23"/>
      <c r="L55" s="47" t="s">
        <v>2328</v>
      </c>
      <c r="M55" s="23"/>
      <c r="N55" s="47" t="s">
        <v>47</v>
      </c>
      <c r="O55" s="23" t="s">
        <v>41</v>
      </c>
      <c r="P55" s="47" t="s">
        <v>2333</v>
      </c>
      <c r="Q55" s="23"/>
    </row>
    <row r="56" s="4" customFormat="true" ht="96" hidden="false" customHeight="false" outlineLevel="0" collapsed="false">
      <c r="A56" s="23" t="n">
        <v>54</v>
      </c>
      <c r="B56" s="15" t="s">
        <v>2327</v>
      </c>
      <c r="C56" s="47" t="s">
        <v>2328</v>
      </c>
      <c r="D56" s="15" t="s">
        <v>2349</v>
      </c>
      <c r="E56" s="47" t="s">
        <v>2321</v>
      </c>
      <c r="F56" s="23" t="n">
        <v>2</v>
      </c>
      <c r="G56" s="23" t="s">
        <v>22</v>
      </c>
      <c r="H56" s="47" t="s">
        <v>226</v>
      </c>
      <c r="I56" s="47" t="s">
        <v>38</v>
      </c>
      <c r="J56" s="23"/>
      <c r="K56" s="47" t="s">
        <v>365</v>
      </c>
      <c r="L56" s="47" t="s">
        <v>2322</v>
      </c>
      <c r="M56" s="23"/>
      <c r="N56" s="47" t="s">
        <v>47</v>
      </c>
      <c r="O56" s="23" t="s">
        <v>41</v>
      </c>
      <c r="P56" s="23"/>
      <c r="Q56" s="23"/>
    </row>
    <row r="57" customFormat="false" ht="24" hidden="false" customHeight="false" outlineLevel="0" collapsed="false">
      <c r="A57" s="23" t="n">
        <v>55</v>
      </c>
      <c r="B57" s="15" t="s">
        <v>2327</v>
      </c>
      <c r="C57" s="47" t="s">
        <v>2328</v>
      </c>
      <c r="D57" s="15" t="s">
        <v>2350</v>
      </c>
      <c r="E57" s="47" t="s">
        <v>2351</v>
      </c>
      <c r="F57" s="23" t="n">
        <v>4</v>
      </c>
      <c r="G57" s="23" t="s">
        <v>22</v>
      </c>
      <c r="H57" s="47" t="s">
        <v>226</v>
      </c>
      <c r="I57" s="47" t="s">
        <v>797</v>
      </c>
      <c r="J57" s="23"/>
      <c r="K57" s="23"/>
      <c r="L57" s="23"/>
      <c r="M57" s="23"/>
      <c r="N57" s="47" t="s">
        <v>47</v>
      </c>
      <c r="O57" s="23" t="s">
        <v>41</v>
      </c>
      <c r="P57" s="47" t="s">
        <v>2352</v>
      </c>
      <c r="Q57" s="23"/>
      <c r="S57" s="1"/>
    </row>
    <row r="58" s="4" customFormat="true" ht="24" hidden="false" customHeight="false" outlineLevel="0" collapsed="false">
      <c r="A58" s="23" t="n">
        <v>56</v>
      </c>
      <c r="B58" s="15" t="s">
        <v>2327</v>
      </c>
      <c r="C58" s="47" t="s">
        <v>2328</v>
      </c>
      <c r="D58" s="15" t="s">
        <v>2353</v>
      </c>
      <c r="E58" s="47" t="s">
        <v>2354</v>
      </c>
      <c r="F58" s="23" t="n">
        <v>4</v>
      </c>
      <c r="G58" s="23" t="s">
        <v>22</v>
      </c>
      <c r="H58" s="47" t="s">
        <v>226</v>
      </c>
      <c r="I58" s="47" t="s">
        <v>797</v>
      </c>
      <c r="J58" s="23"/>
      <c r="K58" s="23"/>
      <c r="L58" s="23"/>
      <c r="M58" s="23"/>
      <c r="N58" s="47" t="s">
        <v>132</v>
      </c>
      <c r="O58" s="23" t="s">
        <v>41</v>
      </c>
      <c r="P58" s="47" t="s">
        <v>2352</v>
      </c>
      <c r="Q58" s="23"/>
    </row>
    <row r="59" s="4" customFormat="true" ht="24" hidden="false" customHeight="false" outlineLevel="0" collapsed="false">
      <c r="A59" s="23" t="n">
        <v>57</v>
      </c>
      <c r="B59" s="15" t="s">
        <v>2327</v>
      </c>
      <c r="C59" s="47" t="s">
        <v>2328</v>
      </c>
      <c r="D59" s="15" t="s">
        <v>2355</v>
      </c>
      <c r="E59" s="47" t="s">
        <v>2356</v>
      </c>
      <c r="F59" s="23" t="n">
        <v>4</v>
      </c>
      <c r="G59" s="23" t="s">
        <v>22</v>
      </c>
      <c r="H59" s="47" t="s">
        <v>23</v>
      </c>
      <c r="I59" s="47" t="s">
        <v>2357</v>
      </c>
      <c r="J59" s="23"/>
      <c r="K59" s="23"/>
      <c r="L59" s="23"/>
      <c r="M59" s="23"/>
      <c r="N59" s="47" t="s">
        <v>47</v>
      </c>
      <c r="O59" s="23" t="s">
        <v>41</v>
      </c>
      <c r="P59" s="47" t="s">
        <v>2333</v>
      </c>
      <c r="Q59" s="23"/>
    </row>
    <row r="60" s="4" customFormat="true" ht="24" hidden="false" customHeight="false" outlineLevel="0" collapsed="false">
      <c r="A60" s="23" t="n">
        <v>58</v>
      </c>
      <c r="B60" s="15" t="s">
        <v>2327</v>
      </c>
      <c r="C60" s="47" t="s">
        <v>2328</v>
      </c>
      <c r="D60" s="15" t="s">
        <v>2358</v>
      </c>
      <c r="E60" s="47" t="s">
        <v>2359</v>
      </c>
      <c r="F60" s="23" t="n">
        <v>4</v>
      </c>
      <c r="G60" s="23" t="s">
        <v>22</v>
      </c>
      <c r="H60" s="47" t="s">
        <v>23</v>
      </c>
      <c r="I60" s="47" t="s">
        <v>2357</v>
      </c>
      <c r="J60" s="23"/>
      <c r="K60" s="23"/>
      <c r="L60" s="23"/>
      <c r="M60" s="23"/>
      <c r="N60" s="47" t="s">
        <v>132</v>
      </c>
      <c r="O60" s="23" t="s">
        <v>41</v>
      </c>
      <c r="P60" s="47" t="s">
        <v>2333</v>
      </c>
      <c r="Q60" s="23"/>
    </row>
    <row r="61" s="4" customFormat="true" ht="36" hidden="false" customHeight="false" outlineLevel="0" collapsed="false">
      <c r="A61" s="23" t="n">
        <v>59</v>
      </c>
      <c r="B61" s="15" t="s">
        <v>2327</v>
      </c>
      <c r="C61" s="47" t="s">
        <v>2328</v>
      </c>
      <c r="D61" s="15" t="s">
        <v>2360</v>
      </c>
      <c r="E61" s="74" t="s">
        <v>1113</v>
      </c>
      <c r="F61" s="73" t="n">
        <v>4</v>
      </c>
      <c r="G61" s="73" t="s">
        <v>22</v>
      </c>
      <c r="H61" s="74" t="s">
        <v>226</v>
      </c>
      <c r="I61" s="74" t="s">
        <v>2361</v>
      </c>
      <c r="J61" s="23"/>
      <c r="K61" s="74" t="s">
        <v>39</v>
      </c>
      <c r="L61" s="74" t="s">
        <v>2322</v>
      </c>
      <c r="M61" s="23"/>
      <c r="N61" s="23"/>
      <c r="O61" s="23" t="s">
        <v>41</v>
      </c>
      <c r="P61" s="74" t="s">
        <v>2324</v>
      </c>
      <c r="Q61" s="23"/>
    </row>
    <row r="62" customFormat="false" ht="36" hidden="false" customHeight="false" outlineLevel="0" collapsed="false">
      <c r="A62" s="23" t="n">
        <v>60</v>
      </c>
      <c r="B62" s="15" t="s">
        <v>2327</v>
      </c>
      <c r="C62" s="47" t="s">
        <v>2328</v>
      </c>
      <c r="D62" s="15" t="s">
        <v>2362</v>
      </c>
      <c r="E62" s="74" t="s">
        <v>1116</v>
      </c>
      <c r="F62" s="73" t="n">
        <v>6</v>
      </c>
      <c r="G62" s="73" t="s">
        <v>22</v>
      </c>
      <c r="H62" s="74" t="s">
        <v>226</v>
      </c>
      <c r="I62" s="74" t="s">
        <v>38</v>
      </c>
      <c r="J62" s="23"/>
      <c r="K62" s="74" t="s">
        <v>39</v>
      </c>
      <c r="L62" s="74" t="s">
        <v>2322</v>
      </c>
      <c r="M62" s="23"/>
      <c r="N62" s="23"/>
      <c r="O62" s="23" t="s">
        <v>41</v>
      </c>
      <c r="P62" s="74" t="s">
        <v>2324</v>
      </c>
      <c r="Q62" s="23"/>
      <c r="R62" s="1"/>
      <c r="S62" s="1"/>
      <c r="T62" s="1"/>
    </row>
    <row r="63" customFormat="false" ht="84" hidden="false" customHeight="false" outlineLevel="0" collapsed="false">
      <c r="A63" s="23" t="n">
        <v>61</v>
      </c>
      <c r="B63" s="15" t="s">
        <v>2327</v>
      </c>
      <c r="C63" s="47" t="s">
        <v>2328</v>
      </c>
      <c r="D63" s="15" t="s">
        <v>2363</v>
      </c>
      <c r="E63" s="74" t="s">
        <v>2364</v>
      </c>
      <c r="F63" s="73" t="n">
        <v>1</v>
      </c>
      <c r="G63" s="73" t="s">
        <v>225</v>
      </c>
      <c r="H63" s="74" t="s">
        <v>239</v>
      </c>
      <c r="I63" s="74" t="s">
        <v>38</v>
      </c>
      <c r="J63" s="23"/>
      <c r="K63" s="74" t="s">
        <v>402</v>
      </c>
      <c r="L63" s="74" t="s">
        <v>2328</v>
      </c>
      <c r="M63" s="23"/>
      <c r="N63" s="23"/>
      <c r="O63" s="23" t="s">
        <v>41</v>
      </c>
      <c r="P63" s="74" t="s">
        <v>234</v>
      </c>
      <c r="Q63" s="47" t="s">
        <v>228</v>
      </c>
      <c r="R63" s="1"/>
      <c r="S63" s="1"/>
      <c r="T63" s="1"/>
    </row>
    <row r="64" s="4" customFormat="true" ht="84" hidden="false" customHeight="false" outlineLevel="0" collapsed="false">
      <c r="A64" s="23" t="n">
        <v>62</v>
      </c>
      <c r="B64" s="15" t="s">
        <v>2327</v>
      </c>
      <c r="C64" s="47" t="s">
        <v>2328</v>
      </c>
      <c r="D64" s="15" t="s">
        <v>2365</v>
      </c>
      <c r="E64" s="74" t="s">
        <v>2366</v>
      </c>
      <c r="F64" s="73" t="n">
        <v>1</v>
      </c>
      <c r="G64" s="73" t="s">
        <v>225</v>
      </c>
      <c r="H64" s="74" t="s">
        <v>239</v>
      </c>
      <c r="I64" s="74" t="s">
        <v>38</v>
      </c>
      <c r="J64" s="23"/>
      <c r="K64" s="74" t="s">
        <v>233</v>
      </c>
      <c r="L64" s="74" t="s">
        <v>2328</v>
      </c>
      <c r="M64" s="23"/>
      <c r="N64" s="23"/>
      <c r="O64" s="23" t="s">
        <v>41</v>
      </c>
      <c r="P64" s="74" t="s">
        <v>234</v>
      </c>
      <c r="Q64" s="47" t="s">
        <v>228</v>
      </c>
    </row>
    <row r="65" customFormat="false" ht="24" hidden="false" customHeight="false" outlineLevel="0" collapsed="false">
      <c r="A65" s="23" t="n">
        <v>63</v>
      </c>
      <c r="B65" s="15" t="s">
        <v>2367</v>
      </c>
      <c r="C65" s="47" t="s">
        <v>2368</v>
      </c>
      <c r="D65" s="15" t="s">
        <v>2369</v>
      </c>
      <c r="E65" s="47" t="s">
        <v>2370</v>
      </c>
      <c r="F65" s="23" t="n">
        <v>1</v>
      </c>
      <c r="G65" s="23" t="s">
        <v>2371</v>
      </c>
      <c r="H65" s="74" t="s">
        <v>239</v>
      </c>
      <c r="I65" s="47" t="s">
        <v>38</v>
      </c>
      <c r="J65" s="23"/>
      <c r="K65" s="23"/>
      <c r="L65" s="47" t="s">
        <v>2368</v>
      </c>
      <c r="M65" s="47" t="s">
        <v>2372</v>
      </c>
      <c r="N65" s="23"/>
      <c r="O65" s="23"/>
      <c r="P65" s="73"/>
      <c r="Q65" s="23"/>
    </row>
    <row r="66" customFormat="false" ht="24" hidden="false" customHeight="false" outlineLevel="0" collapsed="false">
      <c r="A66" s="23" t="n">
        <v>64</v>
      </c>
      <c r="B66" s="15" t="s">
        <v>2367</v>
      </c>
      <c r="C66" s="47" t="s">
        <v>2368</v>
      </c>
      <c r="D66" s="15" t="s">
        <v>2373</v>
      </c>
      <c r="E66" s="47" t="s">
        <v>2374</v>
      </c>
      <c r="F66" s="23" t="n">
        <v>1</v>
      </c>
      <c r="G66" s="23" t="s">
        <v>2371</v>
      </c>
      <c r="H66" s="74" t="s">
        <v>239</v>
      </c>
      <c r="I66" s="47" t="s">
        <v>38</v>
      </c>
      <c r="J66" s="23"/>
      <c r="K66" s="23"/>
      <c r="L66" s="47" t="s">
        <v>2368</v>
      </c>
      <c r="M66" s="47" t="s">
        <v>1120</v>
      </c>
      <c r="N66" s="23"/>
      <c r="O66" s="23"/>
      <c r="P66" s="73"/>
      <c r="Q66" s="23"/>
    </row>
    <row r="67" customFormat="false" ht="24" hidden="false" customHeight="false" outlineLevel="0" collapsed="false">
      <c r="A67" s="23" t="n">
        <v>65</v>
      </c>
      <c r="B67" s="15" t="s">
        <v>2367</v>
      </c>
      <c r="C67" s="47" t="s">
        <v>2368</v>
      </c>
      <c r="D67" s="15" t="s">
        <v>2375</v>
      </c>
      <c r="E67" s="47" t="s">
        <v>1479</v>
      </c>
      <c r="F67" s="23" t="n">
        <v>10</v>
      </c>
      <c r="G67" s="23" t="s">
        <v>2371</v>
      </c>
      <c r="H67" s="47" t="s">
        <v>226</v>
      </c>
      <c r="I67" s="47" t="s">
        <v>38</v>
      </c>
      <c r="J67" s="23"/>
      <c r="K67" s="23"/>
      <c r="L67" s="23"/>
      <c r="M67" s="23"/>
      <c r="N67" s="23"/>
      <c r="O67" s="23"/>
      <c r="P67" s="47" t="s">
        <v>2376</v>
      </c>
      <c r="Q67" s="23"/>
    </row>
    <row r="68" customFormat="false" ht="24" hidden="false" customHeight="false" outlineLevel="0" collapsed="false">
      <c r="A68" s="23" t="n">
        <v>66</v>
      </c>
      <c r="B68" s="15" t="s">
        <v>2367</v>
      </c>
      <c r="C68" s="47" t="s">
        <v>2368</v>
      </c>
      <c r="D68" s="15" t="s">
        <v>2377</v>
      </c>
      <c r="E68" s="47" t="s">
        <v>2378</v>
      </c>
      <c r="F68" s="23" t="n">
        <v>3</v>
      </c>
      <c r="G68" s="23" t="s">
        <v>2371</v>
      </c>
      <c r="H68" s="47" t="s">
        <v>23</v>
      </c>
      <c r="I68" s="47" t="s">
        <v>207</v>
      </c>
      <c r="J68" s="23"/>
      <c r="K68" s="23"/>
      <c r="L68" s="23"/>
      <c r="M68" s="23"/>
      <c r="N68" s="23"/>
      <c r="O68" s="23"/>
      <c r="P68" s="73"/>
      <c r="Q68" s="23"/>
    </row>
    <row r="69" customFormat="false" ht="96" hidden="false" customHeight="false" outlineLevel="0" collapsed="false">
      <c r="A69" s="23" t="n">
        <v>67</v>
      </c>
      <c r="B69" s="15" t="s">
        <v>2367</v>
      </c>
      <c r="C69" s="47" t="s">
        <v>2368</v>
      </c>
      <c r="D69" s="15" t="s">
        <v>2379</v>
      </c>
      <c r="E69" s="47" t="s">
        <v>1484</v>
      </c>
      <c r="F69" s="23" t="n">
        <v>3</v>
      </c>
      <c r="G69" s="23" t="s">
        <v>2380</v>
      </c>
      <c r="H69" s="48" t="s">
        <v>239</v>
      </c>
      <c r="I69" s="47" t="s">
        <v>38</v>
      </c>
      <c r="J69" s="23"/>
      <c r="K69" s="47" t="s">
        <v>240</v>
      </c>
      <c r="L69" s="47" t="s">
        <v>2368</v>
      </c>
      <c r="M69" s="23"/>
      <c r="N69" s="23"/>
      <c r="O69" s="23" t="s">
        <v>41</v>
      </c>
      <c r="P69" s="74" t="s">
        <v>234</v>
      </c>
      <c r="Q69" s="47" t="s">
        <v>228</v>
      </c>
    </row>
    <row r="70" customFormat="false" ht="48" hidden="false" customHeight="false" outlineLevel="0" collapsed="false">
      <c r="A70" s="23" t="n">
        <v>68</v>
      </c>
      <c r="B70" s="15" t="s">
        <v>2367</v>
      </c>
      <c r="C70" s="47" t="s">
        <v>2368</v>
      </c>
      <c r="D70" s="15" t="s">
        <v>2381</v>
      </c>
      <c r="E70" s="47" t="s">
        <v>2382</v>
      </c>
      <c r="F70" s="23" t="n">
        <v>1</v>
      </c>
      <c r="G70" s="23" t="s">
        <v>2371</v>
      </c>
      <c r="H70" s="47" t="s">
        <v>226</v>
      </c>
      <c r="I70" s="47" t="s">
        <v>38</v>
      </c>
      <c r="J70" s="23"/>
      <c r="K70" s="47" t="s">
        <v>2383</v>
      </c>
      <c r="L70" s="47" t="s">
        <v>2322</v>
      </c>
      <c r="M70" s="23"/>
      <c r="N70" s="23"/>
      <c r="O70" s="23"/>
      <c r="P70" s="73"/>
      <c r="Q70" s="23"/>
    </row>
    <row r="71" customFormat="false" ht="24" hidden="false" customHeight="false" outlineLevel="0" collapsed="false">
      <c r="A71" s="23" t="n">
        <v>69</v>
      </c>
      <c r="B71" s="15" t="s">
        <v>2367</v>
      </c>
      <c r="C71" s="47" t="s">
        <v>2368</v>
      </c>
      <c r="D71" s="15" t="s">
        <v>2384</v>
      </c>
      <c r="E71" s="47" t="s">
        <v>2385</v>
      </c>
      <c r="F71" s="23" t="n">
        <v>3</v>
      </c>
      <c r="G71" s="23" t="s">
        <v>2371</v>
      </c>
      <c r="H71" s="47" t="s">
        <v>226</v>
      </c>
      <c r="I71" s="47" t="s">
        <v>38</v>
      </c>
      <c r="J71" s="23"/>
      <c r="K71" s="47" t="s">
        <v>2386</v>
      </c>
      <c r="L71" s="47" t="s">
        <v>2368</v>
      </c>
      <c r="M71" s="23"/>
      <c r="N71" s="23"/>
      <c r="O71" s="23"/>
      <c r="P71" s="73"/>
      <c r="Q71" s="23"/>
    </row>
    <row r="72" customFormat="false" ht="36" hidden="false" customHeight="false" outlineLevel="0" collapsed="false">
      <c r="A72" s="23" t="n">
        <v>70</v>
      </c>
      <c r="B72" s="15" t="s">
        <v>2367</v>
      </c>
      <c r="C72" s="47" t="s">
        <v>2368</v>
      </c>
      <c r="D72" s="15" t="s">
        <v>2387</v>
      </c>
      <c r="E72" s="47" t="s">
        <v>39</v>
      </c>
      <c r="F72" s="23" t="n">
        <v>5</v>
      </c>
      <c r="G72" s="23" t="s">
        <v>2371</v>
      </c>
      <c r="H72" s="47" t="s">
        <v>226</v>
      </c>
      <c r="I72" s="47" t="s">
        <v>38</v>
      </c>
      <c r="J72" s="23"/>
      <c r="K72" s="47" t="s">
        <v>39</v>
      </c>
      <c r="L72" s="47" t="s">
        <v>2322</v>
      </c>
      <c r="M72" s="23"/>
      <c r="N72" s="23"/>
      <c r="O72" s="23"/>
      <c r="P72" s="48" t="s">
        <v>2324</v>
      </c>
      <c r="Q72" s="23"/>
    </row>
    <row r="73" customFormat="false" ht="84" hidden="false" customHeight="false" outlineLevel="0" collapsed="false">
      <c r="A73" s="23" t="n">
        <v>71</v>
      </c>
      <c r="B73" s="15" t="s">
        <v>2367</v>
      </c>
      <c r="C73" s="47" t="s">
        <v>2368</v>
      </c>
      <c r="D73" s="15" t="s">
        <v>2388</v>
      </c>
      <c r="E73" s="47" t="s">
        <v>1122</v>
      </c>
      <c r="F73" s="23" t="n">
        <v>2</v>
      </c>
      <c r="G73" s="23" t="s">
        <v>2380</v>
      </c>
      <c r="H73" s="47" t="s">
        <v>239</v>
      </c>
      <c r="I73" s="47" t="s">
        <v>38</v>
      </c>
      <c r="J73" s="23"/>
      <c r="K73" s="47" t="s">
        <v>402</v>
      </c>
      <c r="L73" s="47" t="s">
        <v>2368</v>
      </c>
      <c r="M73" s="23"/>
      <c r="N73" s="23"/>
      <c r="O73" s="23" t="s">
        <v>41</v>
      </c>
      <c r="P73" s="47" t="s">
        <v>2389</v>
      </c>
      <c r="Q73" s="47" t="s">
        <v>228</v>
      </c>
    </row>
    <row r="74" customFormat="false" ht="24" hidden="false" customHeight="false" outlineLevel="0" collapsed="false">
      <c r="A74" s="23" t="n">
        <v>72</v>
      </c>
      <c r="B74" s="22" t="s">
        <v>2390</v>
      </c>
      <c r="C74" s="47" t="s">
        <v>2391</v>
      </c>
      <c r="D74" s="15" t="s">
        <v>2392</v>
      </c>
      <c r="E74" s="47" t="s">
        <v>2393</v>
      </c>
      <c r="F74" s="23" t="n">
        <v>3</v>
      </c>
      <c r="G74" s="23" t="s">
        <v>22</v>
      </c>
      <c r="H74" s="47" t="s">
        <v>226</v>
      </c>
      <c r="I74" s="47" t="s">
        <v>688</v>
      </c>
      <c r="J74" s="23"/>
      <c r="K74" s="23"/>
      <c r="L74" s="23"/>
      <c r="M74" s="23"/>
      <c r="N74" s="47" t="s">
        <v>47</v>
      </c>
      <c r="O74" s="23" t="s">
        <v>41</v>
      </c>
      <c r="P74" s="47" t="s">
        <v>2333</v>
      </c>
      <c r="Q74" s="23"/>
    </row>
    <row r="75" customFormat="false" ht="24" hidden="false" customHeight="false" outlineLevel="0" collapsed="false">
      <c r="A75" s="23" t="n">
        <v>73</v>
      </c>
      <c r="B75" s="22" t="s">
        <v>2390</v>
      </c>
      <c r="C75" s="47" t="s">
        <v>2391</v>
      </c>
      <c r="D75" s="15" t="s">
        <v>2394</v>
      </c>
      <c r="E75" s="47" t="s">
        <v>2395</v>
      </c>
      <c r="F75" s="23" t="n">
        <v>3</v>
      </c>
      <c r="G75" s="23" t="s">
        <v>22</v>
      </c>
      <c r="H75" s="47" t="s">
        <v>226</v>
      </c>
      <c r="I75" s="47" t="s">
        <v>688</v>
      </c>
      <c r="J75" s="23"/>
      <c r="K75" s="23"/>
      <c r="L75" s="23"/>
      <c r="M75" s="23"/>
      <c r="N75" s="47" t="s">
        <v>132</v>
      </c>
      <c r="O75" s="23" t="s">
        <v>41</v>
      </c>
      <c r="P75" s="47" t="s">
        <v>2333</v>
      </c>
      <c r="Q75" s="23"/>
    </row>
    <row r="76" customFormat="false" ht="24" hidden="false" customHeight="false" outlineLevel="0" collapsed="false">
      <c r="A76" s="23" t="n">
        <v>74</v>
      </c>
      <c r="B76" s="22" t="s">
        <v>2390</v>
      </c>
      <c r="C76" s="47" t="s">
        <v>2391</v>
      </c>
      <c r="D76" s="15" t="s">
        <v>2396</v>
      </c>
      <c r="E76" s="47" t="s">
        <v>1474</v>
      </c>
      <c r="F76" s="23" t="n">
        <v>7</v>
      </c>
      <c r="G76" s="23" t="s">
        <v>22</v>
      </c>
      <c r="H76" s="47" t="s">
        <v>226</v>
      </c>
      <c r="I76" s="47" t="s">
        <v>38</v>
      </c>
      <c r="J76" s="23"/>
      <c r="K76" s="23"/>
      <c r="L76" s="23"/>
      <c r="M76" s="23"/>
      <c r="N76" s="47" t="s">
        <v>47</v>
      </c>
      <c r="O76" s="23"/>
      <c r="P76" s="23"/>
      <c r="Q76" s="23"/>
    </row>
    <row r="77" customFormat="false" ht="24" hidden="false" customHeight="false" outlineLevel="0" collapsed="false">
      <c r="A77" s="23" t="n">
        <v>75</v>
      </c>
      <c r="B77" s="22" t="s">
        <v>2390</v>
      </c>
      <c r="C77" s="47" t="s">
        <v>2391</v>
      </c>
      <c r="D77" s="15" t="s">
        <v>2397</v>
      </c>
      <c r="E77" s="47" t="s">
        <v>1476</v>
      </c>
      <c r="F77" s="23" t="n">
        <v>7</v>
      </c>
      <c r="G77" s="23" t="s">
        <v>22</v>
      </c>
      <c r="H77" s="47" t="s">
        <v>226</v>
      </c>
      <c r="I77" s="47" t="s">
        <v>38</v>
      </c>
      <c r="J77" s="23"/>
      <c r="K77" s="23"/>
      <c r="L77" s="23"/>
      <c r="M77" s="23"/>
      <c r="N77" s="47" t="s">
        <v>132</v>
      </c>
      <c r="O77" s="23"/>
      <c r="P77" s="23"/>
      <c r="Q77" s="23"/>
    </row>
    <row r="78" customFormat="false" ht="36" hidden="false" customHeight="false" outlineLevel="0" collapsed="false">
      <c r="A78" s="23" t="n">
        <v>76</v>
      </c>
      <c r="B78" s="22" t="s">
        <v>2390</v>
      </c>
      <c r="C78" s="47" t="s">
        <v>2391</v>
      </c>
      <c r="D78" s="15" t="s">
        <v>2398</v>
      </c>
      <c r="E78" s="47" t="s">
        <v>1479</v>
      </c>
      <c r="F78" s="23" t="n">
        <v>1</v>
      </c>
      <c r="G78" s="23" t="s">
        <v>22</v>
      </c>
      <c r="H78" s="47" t="s">
        <v>226</v>
      </c>
      <c r="I78" s="47" t="s">
        <v>38</v>
      </c>
      <c r="J78" s="23"/>
      <c r="K78" s="23"/>
      <c r="L78" s="47" t="s">
        <v>2391</v>
      </c>
      <c r="M78" s="47" t="s">
        <v>2399</v>
      </c>
      <c r="N78" s="23"/>
      <c r="O78" s="23"/>
      <c r="P78" s="47" t="s">
        <v>2400</v>
      </c>
      <c r="Q78" s="23"/>
    </row>
    <row r="79" customFormat="false" ht="96" hidden="false" customHeight="false" outlineLevel="0" collapsed="false">
      <c r="A79" s="23" t="n">
        <v>77</v>
      </c>
      <c r="B79" s="22" t="s">
        <v>2390</v>
      </c>
      <c r="C79" s="47" t="s">
        <v>2391</v>
      </c>
      <c r="D79" s="15" t="s">
        <v>2401</v>
      </c>
      <c r="E79" s="47" t="s">
        <v>1482</v>
      </c>
      <c r="F79" s="23" t="n">
        <v>1</v>
      </c>
      <c r="G79" s="23" t="s">
        <v>225</v>
      </c>
      <c r="H79" s="47" t="s">
        <v>226</v>
      </c>
      <c r="I79" s="47" t="s">
        <v>38</v>
      </c>
      <c r="J79" s="23"/>
      <c r="K79" s="47" t="s">
        <v>240</v>
      </c>
      <c r="L79" s="47" t="s">
        <v>2391</v>
      </c>
      <c r="M79" s="23"/>
      <c r="N79" s="23"/>
      <c r="O79" s="23"/>
      <c r="P79" s="47" t="s">
        <v>2402</v>
      </c>
      <c r="Q79" s="47" t="s">
        <v>228</v>
      </c>
    </row>
    <row r="80" customFormat="false" ht="96" hidden="false" customHeight="false" outlineLevel="0" collapsed="false">
      <c r="A80" s="23" t="n">
        <v>78</v>
      </c>
      <c r="B80" s="22" t="s">
        <v>2390</v>
      </c>
      <c r="C80" s="47" t="s">
        <v>2391</v>
      </c>
      <c r="D80" s="15" t="s">
        <v>2403</v>
      </c>
      <c r="E80" s="47" t="s">
        <v>2321</v>
      </c>
      <c r="F80" s="23" t="n">
        <v>1</v>
      </c>
      <c r="G80" s="23" t="s">
        <v>22</v>
      </c>
      <c r="H80" s="47" t="s">
        <v>226</v>
      </c>
      <c r="I80" s="47" t="s">
        <v>38</v>
      </c>
      <c r="J80" s="23"/>
      <c r="K80" s="47" t="s">
        <v>365</v>
      </c>
      <c r="L80" s="47" t="s">
        <v>2322</v>
      </c>
      <c r="M80" s="23"/>
      <c r="N80" s="23"/>
      <c r="O80" s="23"/>
      <c r="P80" s="23"/>
      <c r="Q80" s="23"/>
    </row>
    <row r="81" customFormat="false" ht="36" hidden="false" customHeight="false" outlineLevel="0" collapsed="false">
      <c r="A81" s="23" t="n">
        <v>79</v>
      </c>
      <c r="B81" s="22" t="s">
        <v>2390</v>
      </c>
      <c r="C81" s="47" t="s">
        <v>2391</v>
      </c>
      <c r="D81" s="15" t="s">
        <v>2404</v>
      </c>
      <c r="E81" s="47" t="s">
        <v>39</v>
      </c>
      <c r="F81" s="23" t="n">
        <v>5</v>
      </c>
      <c r="G81" s="23" t="s">
        <v>22</v>
      </c>
      <c r="H81" s="47" t="s">
        <v>226</v>
      </c>
      <c r="I81" s="47" t="s">
        <v>38</v>
      </c>
      <c r="J81" s="23"/>
      <c r="K81" s="47" t="s">
        <v>39</v>
      </c>
      <c r="L81" s="47" t="s">
        <v>2322</v>
      </c>
      <c r="M81" s="23"/>
      <c r="N81" s="23"/>
      <c r="O81" s="23"/>
      <c r="P81" s="47" t="s">
        <v>2324</v>
      </c>
      <c r="Q81" s="23"/>
    </row>
    <row r="82" customFormat="false" ht="84" hidden="false" customHeight="false" outlineLevel="0" collapsed="false">
      <c r="A82" s="23" t="n">
        <v>80</v>
      </c>
      <c r="B82" s="22" t="s">
        <v>2390</v>
      </c>
      <c r="C82" s="47" t="s">
        <v>2391</v>
      </c>
      <c r="D82" s="15" t="s">
        <v>2405</v>
      </c>
      <c r="E82" s="47" t="s">
        <v>2364</v>
      </c>
      <c r="F82" s="23" t="n">
        <v>1</v>
      </c>
      <c r="G82" s="23" t="s">
        <v>225</v>
      </c>
      <c r="H82" s="47" t="s">
        <v>239</v>
      </c>
      <c r="I82" s="47" t="s">
        <v>38</v>
      </c>
      <c r="J82" s="23"/>
      <c r="K82" s="47" t="s">
        <v>402</v>
      </c>
      <c r="L82" s="47" t="s">
        <v>2391</v>
      </c>
      <c r="M82" s="23"/>
      <c r="N82" s="23"/>
      <c r="O82" s="23"/>
      <c r="P82" s="47" t="s">
        <v>234</v>
      </c>
      <c r="Q82" s="47" t="s">
        <v>228</v>
      </c>
      <c r="S82" s="1"/>
    </row>
    <row r="83" customFormat="false" ht="84" hidden="false" customHeight="false" outlineLevel="0" collapsed="false">
      <c r="A83" s="23" t="n">
        <v>81</v>
      </c>
      <c r="B83" s="22" t="s">
        <v>2390</v>
      </c>
      <c r="C83" s="47" t="s">
        <v>2391</v>
      </c>
      <c r="D83" s="15" t="s">
        <v>2406</v>
      </c>
      <c r="E83" s="47" t="s">
        <v>2366</v>
      </c>
      <c r="F83" s="23" t="n">
        <v>1</v>
      </c>
      <c r="G83" s="23" t="s">
        <v>225</v>
      </c>
      <c r="H83" s="47" t="s">
        <v>239</v>
      </c>
      <c r="I83" s="47" t="s">
        <v>38</v>
      </c>
      <c r="J83" s="23"/>
      <c r="K83" s="47" t="s">
        <v>233</v>
      </c>
      <c r="L83" s="47" t="s">
        <v>2391</v>
      </c>
      <c r="M83" s="23"/>
      <c r="N83" s="23"/>
      <c r="O83" s="23"/>
      <c r="P83" s="47" t="s">
        <v>234</v>
      </c>
      <c r="Q83" s="47" t="s">
        <v>228</v>
      </c>
      <c r="S83" s="1"/>
    </row>
    <row r="84" customFormat="false" ht="24" hidden="false" customHeight="false" outlineLevel="0" collapsed="false">
      <c r="A84" s="23" t="n">
        <v>82</v>
      </c>
      <c r="B84" s="22" t="s">
        <v>2407</v>
      </c>
      <c r="C84" s="47" t="s">
        <v>2408</v>
      </c>
      <c r="D84" s="15" t="s">
        <v>2409</v>
      </c>
      <c r="E84" s="47" t="s">
        <v>2410</v>
      </c>
      <c r="F84" s="23" t="n">
        <v>2</v>
      </c>
      <c r="G84" s="23" t="s">
        <v>94</v>
      </c>
      <c r="H84" s="47" t="s">
        <v>226</v>
      </c>
      <c r="I84" s="47" t="s">
        <v>2411</v>
      </c>
      <c r="J84" s="23"/>
      <c r="K84" s="23"/>
      <c r="L84" s="23"/>
      <c r="M84" s="23"/>
      <c r="N84" s="47" t="s">
        <v>47</v>
      </c>
      <c r="O84" s="23" t="s">
        <v>41</v>
      </c>
      <c r="P84" s="47" t="s">
        <v>2412</v>
      </c>
      <c r="Q84" s="23"/>
      <c r="S84" s="1"/>
    </row>
    <row r="85" s="32" customFormat="true" ht="24" hidden="false" customHeight="false" outlineLevel="0" collapsed="false">
      <c r="A85" s="23" t="n">
        <v>83</v>
      </c>
      <c r="B85" s="22" t="s">
        <v>2407</v>
      </c>
      <c r="C85" s="47" t="s">
        <v>2408</v>
      </c>
      <c r="D85" s="15" t="s">
        <v>2413</v>
      </c>
      <c r="E85" s="47" t="s">
        <v>2414</v>
      </c>
      <c r="F85" s="23" t="n">
        <v>1</v>
      </c>
      <c r="G85" s="23" t="s">
        <v>94</v>
      </c>
      <c r="H85" s="47" t="s">
        <v>226</v>
      </c>
      <c r="I85" s="47" t="s">
        <v>2415</v>
      </c>
      <c r="J85" s="23"/>
      <c r="K85" s="23"/>
      <c r="L85" s="23"/>
      <c r="M85" s="23"/>
      <c r="N85" s="47" t="s">
        <v>47</v>
      </c>
      <c r="O85" s="23" t="s">
        <v>41</v>
      </c>
      <c r="P85" s="47" t="s">
        <v>2412</v>
      </c>
      <c r="Q85" s="23"/>
    </row>
    <row r="86" s="32" customFormat="true" ht="24" hidden="false" customHeight="false" outlineLevel="0" collapsed="false">
      <c r="A86" s="23" t="n">
        <v>84</v>
      </c>
      <c r="B86" s="22" t="s">
        <v>2407</v>
      </c>
      <c r="C86" s="47" t="s">
        <v>2408</v>
      </c>
      <c r="D86" s="15" t="s">
        <v>2416</v>
      </c>
      <c r="E86" s="47" t="s">
        <v>2417</v>
      </c>
      <c r="F86" s="23" t="n">
        <v>1</v>
      </c>
      <c r="G86" s="23" t="s">
        <v>94</v>
      </c>
      <c r="H86" s="47" t="s">
        <v>226</v>
      </c>
      <c r="I86" s="47" t="s">
        <v>38</v>
      </c>
      <c r="J86" s="23"/>
      <c r="K86" s="23"/>
      <c r="L86" s="23"/>
      <c r="M86" s="23"/>
      <c r="N86" s="47" t="s">
        <v>47</v>
      </c>
      <c r="O86" s="23" t="s">
        <v>41</v>
      </c>
      <c r="P86" s="47" t="s">
        <v>2412</v>
      </c>
      <c r="Q86" s="23"/>
    </row>
    <row r="87" s="32" customFormat="true" ht="24" hidden="false" customHeight="false" outlineLevel="0" collapsed="false">
      <c r="A87" s="23" t="n">
        <v>85</v>
      </c>
      <c r="B87" s="22" t="s">
        <v>2407</v>
      </c>
      <c r="C87" s="47" t="s">
        <v>2408</v>
      </c>
      <c r="D87" s="15" t="s">
        <v>2418</v>
      </c>
      <c r="E87" s="47" t="s">
        <v>700</v>
      </c>
      <c r="F87" s="23" t="n">
        <v>3</v>
      </c>
      <c r="G87" s="23" t="s">
        <v>94</v>
      </c>
      <c r="H87" s="47" t="s">
        <v>226</v>
      </c>
      <c r="I87" s="47" t="s">
        <v>2419</v>
      </c>
      <c r="J87" s="23"/>
      <c r="K87" s="23"/>
      <c r="L87" s="23"/>
      <c r="M87" s="23"/>
      <c r="N87" s="47" t="s">
        <v>47</v>
      </c>
      <c r="O87" s="23" t="s">
        <v>41</v>
      </c>
      <c r="P87" s="47" t="s">
        <v>2412</v>
      </c>
      <c r="Q87" s="23"/>
    </row>
    <row r="88" s="32" customFormat="true" ht="24" hidden="false" customHeight="false" outlineLevel="0" collapsed="false">
      <c r="A88" s="23" t="n">
        <v>86</v>
      </c>
      <c r="B88" s="22" t="s">
        <v>2407</v>
      </c>
      <c r="C88" s="47" t="s">
        <v>2408</v>
      </c>
      <c r="D88" s="15" t="s">
        <v>2420</v>
      </c>
      <c r="E88" s="47" t="s">
        <v>1452</v>
      </c>
      <c r="F88" s="23" t="n">
        <v>1</v>
      </c>
      <c r="G88" s="23" t="s">
        <v>22</v>
      </c>
      <c r="H88" s="47" t="s">
        <v>23</v>
      </c>
      <c r="I88" s="47" t="s">
        <v>98</v>
      </c>
      <c r="J88" s="23"/>
      <c r="K88" s="23"/>
      <c r="L88" s="23"/>
      <c r="M88" s="23"/>
      <c r="N88" s="47" t="s">
        <v>132</v>
      </c>
      <c r="O88" s="23" t="s">
        <v>41</v>
      </c>
      <c r="P88" s="23"/>
      <c r="Q88" s="23"/>
    </row>
    <row r="89" s="32" customFormat="true" ht="24" hidden="false" customHeight="false" outlineLevel="0" collapsed="false">
      <c r="A89" s="23" t="n">
        <v>87</v>
      </c>
      <c r="B89" s="22" t="s">
        <v>2407</v>
      </c>
      <c r="C89" s="47" t="s">
        <v>2408</v>
      </c>
      <c r="D89" s="15" t="s">
        <v>2421</v>
      </c>
      <c r="E89" s="47" t="s">
        <v>704</v>
      </c>
      <c r="F89" s="23" t="n">
        <v>2</v>
      </c>
      <c r="G89" s="23" t="s">
        <v>94</v>
      </c>
      <c r="H89" s="47" t="s">
        <v>226</v>
      </c>
      <c r="I89" s="47" t="s">
        <v>2422</v>
      </c>
      <c r="J89" s="23" t="s">
        <v>25</v>
      </c>
      <c r="K89" s="23"/>
      <c r="L89" s="23"/>
      <c r="M89" s="23"/>
      <c r="N89" s="47" t="s">
        <v>47</v>
      </c>
      <c r="O89" s="23" t="s">
        <v>41</v>
      </c>
      <c r="P89" s="23"/>
      <c r="Q89" s="23"/>
    </row>
    <row r="90" s="32" customFormat="true" ht="24" hidden="false" customHeight="false" outlineLevel="0" collapsed="false">
      <c r="A90" s="23" t="n">
        <v>88</v>
      </c>
      <c r="B90" s="22" t="s">
        <v>2407</v>
      </c>
      <c r="C90" s="47" t="s">
        <v>2408</v>
      </c>
      <c r="D90" s="15" t="s">
        <v>2423</v>
      </c>
      <c r="E90" s="47" t="s">
        <v>1910</v>
      </c>
      <c r="F90" s="23" t="n">
        <v>2</v>
      </c>
      <c r="G90" s="23" t="s">
        <v>22</v>
      </c>
      <c r="H90" s="47" t="s">
        <v>226</v>
      </c>
      <c r="I90" s="47" t="s">
        <v>2424</v>
      </c>
      <c r="J90" s="23"/>
      <c r="K90" s="23"/>
      <c r="L90" s="23"/>
      <c r="M90" s="23"/>
      <c r="N90" s="23"/>
      <c r="O90" s="23" t="s">
        <v>41</v>
      </c>
      <c r="P90" s="47" t="s">
        <v>2425</v>
      </c>
      <c r="Q90" s="23"/>
    </row>
    <row r="91" s="34" customFormat="true" ht="48" hidden="false" customHeight="false" outlineLevel="0" collapsed="false">
      <c r="A91" s="23" t="n">
        <v>89</v>
      </c>
      <c r="B91" s="22" t="s">
        <v>2407</v>
      </c>
      <c r="C91" s="47" t="s">
        <v>2408</v>
      </c>
      <c r="D91" s="15" t="s">
        <v>2426</v>
      </c>
      <c r="E91" s="47" t="s">
        <v>1912</v>
      </c>
      <c r="F91" s="23" t="n">
        <v>1</v>
      </c>
      <c r="G91" s="23" t="s">
        <v>22</v>
      </c>
      <c r="H91" s="47" t="s">
        <v>226</v>
      </c>
      <c r="I91" s="47" t="s">
        <v>38</v>
      </c>
      <c r="J91" s="23"/>
      <c r="K91" s="47" t="s">
        <v>39</v>
      </c>
      <c r="L91" s="47" t="s">
        <v>2322</v>
      </c>
      <c r="M91" s="23"/>
      <c r="N91" s="23"/>
      <c r="O91" s="23" t="s">
        <v>41</v>
      </c>
      <c r="P91" s="47" t="s">
        <v>2427</v>
      </c>
      <c r="Q91" s="23"/>
    </row>
    <row r="92" customFormat="false" ht="24" hidden="false" customHeight="false" outlineLevel="0" collapsed="false">
      <c r="A92" s="23" t="n">
        <v>90</v>
      </c>
      <c r="B92" s="22" t="s">
        <v>2407</v>
      </c>
      <c r="C92" s="47" t="s">
        <v>2408</v>
      </c>
      <c r="D92" s="15" t="s">
        <v>2428</v>
      </c>
      <c r="E92" s="47" t="s">
        <v>2429</v>
      </c>
      <c r="F92" s="23" t="n">
        <v>3</v>
      </c>
      <c r="G92" s="23" t="s">
        <v>22</v>
      </c>
      <c r="H92" s="47" t="s">
        <v>226</v>
      </c>
      <c r="I92" s="47" t="s">
        <v>2430</v>
      </c>
      <c r="J92" s="23"/>
      <c r="K92" s="23"/>
      <c r="L92" s="23"/>
      <c r="M92" s="23"/>
      <c r="N92" s="23"/>
      <c r="O92" s="23" t="s">
        <v>41</v>
      </c>
      <c r="P92" s="23"/>
      <c r="Q92" s="23"/>
      <c r="R92" s="1"/>
      <c r="S92" s="1"/>
      <c r="T92" s="1"/>
    </row>
    <row r="93" s="34" customFormat="true" ht="24" hidden="false" customHeight="false" outlineLevel="0" collapsed="false">
      <c r="A93" s="23" t="n">
        <v>91</v>
      </c>
      <c r="B93" s="22" t="s">
        <v>2407</v>
      </c>
      <c r="C93" s="47" t="s">
        <v>2408</v>
      </c>
      <c r="D93" s="15" t="s">
        <v>2431</v>
      </c>
      <c r="E93" s="47" t="s">
        <v>1474</v>
      </c>
      <c r="F93" s="23" t="n">
        <v>5</v>
      </c>
      <c r="G93" s="23" t="s">
        <v>22</v>
      </c>
      <c r="H93" s="47" t="s">
        <v>423</v>
      </c>
      <c r="I93" s="47" t="s">
        <v>38</v>
      </c>
      <c r="J93" s="23"/>
      <c r="K93" s="23"/>
      <c r="L93" s="23"/>
      <c r="M93" s="23"/>
      <c r="N93" s="23"/>
      <c r="O93" s="23" t="s">
        <v>41</v>
      </c>
      <c r="P93" s="23"/>
      <c r="Q93" s="23"/>
    </row>
    <row r="94" s="34" customFormat="true" ht="24" hidden="false" customHeight="false" outlineLevel="0" collapsed="false">
      <c r="A94" s="23" t="n">
        <v>92</v>
      </c>
      <c r="B94" s="22" t="s">
        <v>2407</v>
      </c>
      <c r="C94" s="47" t="s">
        <v>2408</v>
      </c>
      <c r="D94" s="15" t="s">
        <v>2432</v>
      </c>
      <c r="E94" s="47" t="s">
        <v>1476</v>
      </c>
      <c r="F94" s="23" t="n">
        <v>3</v>
      </c>
      <c r="G94" s="23" t="s">
        <v>22</v>
      </c>
      <c r="H94" s="47" t="s">
        <v>226</v>
      </c>
      <c r="I94" s="47" t="s">
        <v>38</v>
      </c>
      <c r="J94" s="23"/>
      <c r="K94" s="23"/>
      <c r="L94" s="23"/>
      <c r="M94" s="23"/>
      <c r="N94" s="23"/>
      <c r="O94" s="23" t="s">
        <v>41</v>
      </c>
      <c r="P94" s="23"/>
      <c r="Q94" s="23"/>
    </row>
    <row r="95" s="34" customFormat="true" ht="96" hidden="false" customHeight="false" outlineLevel="0" collapsed="false">
      <c r="A95" s="23" t="n">
        <v>93</v>
      </c>
      <c r="B95" s="22" t="s">
        <v>2407</v>
      </c>
      <c r="C95" s="47" t="s">
        <v>2408</v>
      </c>
      <c r="D95" s="15" t="s">
        <v>2433</v>
      </c>
      <c r="E95" s="47" t="s">
        <v>1479</v>
      </c>
      <c r="F95" s="23" t="n">
        <v>2</v>
      </c>
      <c r="G95" s="23" t="s">
        <v>225</v>
      </c>
      <c r="H95" s="47" t="s">
        <v>239</v>
      </c>
      <c r="I95" s="47" t="s">
        <v>38</v>
      </c>
      <c r="J95" s="23"/>
      <c r="K95" s="47" t="s">
        <v>240</v>
      </c>
      <c r="L95" s="47" t="s">
        <v>2408</v>
      </c>
      <c r="M95" s="23"/>
      <c r="N95" s="23"/>
      <c r="O95" s="23" t="s">
        <v>41</v>
      </c>
      <c r="P95" s="47" t="s">
        <v>234</v>
      </c>
      <c r="Q95" s="47" t="s">
        <v>228</v>
      </c>
    </row>
    <row r="96" s="4" customFormat="true" ht="96" hidden="false" customHeight="false" outlineLevel="0" collapsed="false">
      <c r="A96" s="23" t="n">
        <v>94</v>
      </c>
      <c r="B96" s="22" t="s">
        <v>2407</v>
      </c>
      <c r="C96" s="47" t="s">
        <v>2408</v>
      </c>
      <c r="D96" s="15" t="s">
        <v>2434</v>
      </c>
      <c r="E96" s="47" t="s">
        <v>2321</v>
      </c>
      <c r="F96" s="23" t="n">
        <v>1</v>
      </c>
      <c r="G96" s="23" t="s">
        <v>22</v>
      </c>
      <c r="H96" s="47" t="s">
        <v>226</v>
      </c>
      <c r="I96" s="47" t="s">
        <v>38</v>
      </c>
      <c r="J96" s="23"/>
      <c r="K96" s="47" t="s">
        <v>365</v>
      </c>
      <c r="L96" s="47" t="s">
        <v>2322</v>
      </c>
      <c r="M96" s="23"/>
      <c r="N96" s="23"/>
      <c r="O96" s="23" t="s">
        <v>41</v>
      </c>
      <c r="P96" s="23"/>
      <c r="Q96" s="23"/>
    </row>
    <row r="97" s="4" customFormat="true" ht="36" hidden="false" customHeight="false" outlineLevel="0" collapsed="false">
      <c r="A97" s="23" t="n">
        <v>95</v>
      </c>
      <c r="B97" s="22" t="s">
        <v>2407</v>
      </c>
      <c r="C97" s="47" t="s">
        <v>2408</v>
      </c>
      <c r="D97" s="15" t="s">
        <v>2435</v>
      </c>
      <c r="E97" s="47" t="s">
        <v>39</v>
      </c>
      <c r="F97" s="23" t="n">
        <v>4</v>
      </c>
      <c r="G97" s="23" t="s">
        <v>22</v>
      </c>
      <c r="H97" s="47" t="s">
        <v>226</v>
      </c>
      <c r="I97" s="47" t="s">
        <v>38</v>
      </c>
      <c r="J97" s="23"/>
      <c r="K97" s="47" t="s">
        <v>39</v>
      </c>
      <c r="L97" s="47" t="s">
        <v>2322</v>
      </c>
      <c r="M97" s="23"/>
      <c r="N97" s="23"/>
      <c r="O97" s="23" t="s">
        <v>41</v>
      </c>
      <c r="P97" s="47" t="s">
        <v>2324</v>
      </c>
      <c r="Q97" s="23"/>
    </row>
    <row r="98" s="4" customFormat="true" ht="84" hidden="false" customHeight="false" outlineLevel="0" collapsed="false">
      <c r="A98" s="23" t="n">
        <v>96</v>
      </c>
      <c r="B98" s="22" t="s">
        <v>2407</v>
      </c>
      <c r="C98" s="47" t="s">
        <v>2408</v>
      </c>
      <c r="D98" s="15" t="s">
        <v>2436</v>
      </c>
      <c r="E98" s="47" t="s">
        <v>1122</v>
      </c>
      <c r="F98" s="23" t="n">
        <v>1</v>
      </c>
      <c r="G98" s="23" t="s">
        <v>225</v>
      </c>
      <c r="H98" s="47" t="s">
        <v>239</v>
      </c>
      <c r="I98" s="47" t="s">
        <v>38</v>
      </c>
      <c r="J98" s="23"/>
      <c r="K98" s="47" t="s">
        <v>402</v>
      </c>
      <c r="L98" s="47" t="s">
        <v>2408</v>
      </c>
      <c r="M98" s="23"/>
      <c r="N98" s="23"/>
      <c r="O98" s="23" t="s">
        <v>41</v>
      </c>
      <c r="P98" s="47" t="s">
        <v>234</v>
      </c>
      <c r="Q98" s="47" t="s">
        <v>228</v>
      </c>
    </row>
    <row r="99" s="4" customFormat="true" ht="24" hidden="false" customHeight="false" outlineLevel="0" collapsed="false">
      <c r="A99" s="23" t="n">
        <v>97</v>
      </c>
      <c r="B99" s="15" t="s">
        <v>2437</v>
      </c>
      <c r="C99" s="47" t="s">
        <v>2438</v>
      </c>
      <c r="D99" s="15" t="s">
        <v>2439</v>
      </c>
      <c r="E99" s="47" t="s">
        <v>1474</v>
      </c>
      <c r="F99" s="23" t="n">
        <v>16</v>
      </c>
      <c r="G99" s="23" t="s">
        <v>22</v>
      </c>
      <c r="H99" s="47" t="s">
        <v>226</v>
      </c>
      <c r="I99" s="47" t="s">
        <v>38</v>
      </c>
      <c r="J99" s="23"/>
      <c r="K99" s="23"/>
      <c r="L99" s="23"/>
      <c r="M99" s="47" t="s">
        <v>2399</v>
      </c>
      <c r="N99" s="23"/>
      <c r="O99" s="23" t="s">
        <v>41</v>
      </c>
      <c r="P99" s="23"/>
      <c r="Q99" s="23"/>
    </row>
    <row r="100" s="4" customFormat="true" ht="24" hidden="false" customHeight="false" outlineLevel="0" collapsed="false">
      <c r="A100" s="23" t="n">
        <v>98</v>
      </c>
      <c r="B100" s="15" t="s">
        <v>2437</v>
      </c>
      <c r="C100" s="47" t="s">
        <v>2438</v>
      </c>
      <c r="D100" s="15" t="s">
        <v>2440</v>
      </c>
      <c r="E100" s="47" t="s">
        <v>1476</v>
      </c>
      <c r="F100" s="23" t="n">
        <v>13</v>
      </c>
      <c r="G100" s="23" t="s">
        <v>22</v>
      </c>
      <c r="H100" s="47" t="s">
        <v>23</v>
      </c>
      <c r="I100" s="47" t="s">
        <v>38</v>
      </c>
      <c r="J100" s="23"/>
      <c r="K100" s="23"/>
      <c r="L100" s="23"/>
      <c r="M100" s="23"/>
      <c r="N100" s="23"/>
      <c r="O100" s="23" t="s">
        <v>41</v>
      </c>
      <c r="P100" s="23"/>
      <c r="Q100" s="23"/>
    </row>
    <row r="101" s="4" customFormat="true" ht="24" hidden="false" customHeight="false" outlineLevel="0" collapsed="false">
      <c r="A101" s="23" t="n">
        <v>99</v>
      </c>
      <c r="B101" s="15" t="s">
        <v>2437</v>
      </c>
      <c r="C101" s="47" t="s">
        <v>2438</v>
      </c>
      <c r="D101" s="15" t="s">
        <v>2441</v>
      </c>
      <c r="E101" s="47" t="s">
        <v>1479</v>
      </c>
      <c r="F101" s="23" t="n">
        <v>5</v>
      </c>
      <c r="G101" s="23" t="s">
        <v>22</v>
      </c>
      <c r="H101" s="47" t="s">
        <v>23</v>
      </c>
      <c r="I101" s="47" t="s">
        <v>24</v>
      </c>
      <c r="J101" s="23"/>
      <c r="K101" s="23"/>
      <c r="L101" s="23"/>
      <c r="M101" s="23"/>
      <c r="N101" s="23"/>
      <c r="O101" s="23" t="s">
        <v>41</v>
      </c>
      <c r="P101" s="23"/>
      <c r="Q101" s="23"/>
    </row>
    <row r="102" customFormat="false" ht="96" hidden="false" customHeight="false" outlineLevel="0" collapsed="false">
      <c r="A102" s="23" t="n">
        <v>100</v>
      </c>
      <c r="B102" s="15" t="s">
        <v>2437</v>
      </c>
      <c r="C102" s="47" t="s">
        <v>2438</v>
      </c>
      <c r="D102" s="15" t="s">
        <v>2442</v>
      </c>
      <c r="E102" s="47" t="s">
        <v>1482</v>
      </c>
      <c r="F102" s="23" t="n">
        <v>1</v>
      </c>
      <c r="G102" s="23" t="s">
        <v>225</v>
      </c>
      <c r="H102" s="47" t="s">
        <v>239</v>
      </c>
      <c r="I102" s="47" t="s">
        <v>38</v>
      </c>
      <c r="J102" s="23"/>
      <c r="K102" s="47" t="s">
        <v>240</v>
      </c>
      <c r="L102" s="47" t="s">
        <v>2443</v>
      </c>
      <c r="M102" s="23"/>
      <c r="N102" s="23"/>
      <c r="O102" s="23" t="s">
        <v>41</v>
      </c>
      <c r="P102" s="47" t="s">
        <v>234</v>
      </c>
      <c r="Q102" s="47" t="s">
        <v>228</v>
      </c>
      <c r="R102" s="1"/>
      <c r="S102" s="1"/>
      <c r="T102" s="1"/>
    </row>
    <row r="103" customFormat="false" ht="24" hidden="false" customHeight="false" outlineLevel="0" collapsed="false">
      <c r="A103" s="23" t="n">
        <v>101</v>
      </c>
      <c r="B103" s="15" t="s">
        <v>2437</v>
      </c>
      <c r="C103" s="47" t="s">
        <v>2438</v>
      </c>
      <c r="D103" s="15" t="s">
        <v>2444</v>
      </c>
      <c r="E103" s="47" t="s">
        <v>1484</v>
      </c>
      <c r="F103" s="23" t="n">
        <v>4</v>
      </c>
      <c r="G103" s="23" t="s">
        <v>22</v>
      </c>
      <c r="H103" s="47" t="s">
        <v>23</v>
      </c>
      <c r="I103" s="47" t="s">
        <v>2445</v>
      </c>
      <c r="J103" s="23"/>
      <c r="K103" s="23"/>
      <c r="L103" s="23"/>
      <c r="M103" s="23"/>
      <c r="N103" s="23"/>
      <c r="O103" s="23" t="s">
        <v>41</v>
      </c>
      <c r="P103" s="23"/>
      <c r="Q103" s="23"/>
      <c r="S103" s="1"/>
    </row>
    <row r="104" s="4" customFormat="true" ht="24" hidden="false" customHeight="false" outlineLevel="0" collapsed="false">
      <c r="A104" s="23" t="n">
        <v>102</v>
      </c>
      <c r="B104" s="15" t="s">
        <v>2437</v>
      </c>
      <c r="C104" s="47" t="s">
        <v>2438</v>
      </c>
      <c r="D104" s="15" t="s">
        <v>2446</v>
      </c>
      <c r="E104" s="47" t="s">
        <v>1486</v>
      </c>
      <c r="F104" s="23" t="n">
        <v>1</v>
      </c>
      <c r="G104" s="23" t="s">
        <v>22</v>
      </c>
      <c r="H104" s="47" t="s">
        <v>226</v>
      </c>
      <c r="I104" s="47" t="s">
        <v>1959</v>
      </c>
      <c r="J104" s="23"/>
      <c r="K104" s="23"/>
      <c r="L104" s="23"/>
      <c r="M104" s="23"/>
      <c r="N104" s="23"/>
      <c r="O104" s="23" t="s">
        <v>41</v>
      </c>
      <c r="P104" s="23"/>
      <c r="Q104" s="23"/>
    </row>
    <row r="105" s="4" customFormat="true" ht="36" hidden="false" customHeight="false" outlineLevel="0" collapsed="false">
      <c r="A105" s="23" t="n">
        <v>103</v>
      </c>
      <c r="B105" s="15" t="s">
        <v>2437</v>
      </c>
      <c r="C105" s="47" t="s">
        <v>2438</v>
      </c>
      <c r="D105" s="15" t="s">
        <v>2447</v>
      </c>
      <c r="E105" s="47" t="s">
        <v>39</v>
      </c>
      <c r="F105" s="23" t="n">
        <v>3</v>
      </c>
      <c r="G105" s="23" t="s">
        <v>22</v>
      </c>
      <c r="H105" s="47" t="s">
        <v>226</v>
      </c>
      <c r="I105" s="47" t="s">
        <v>38</v>
      </c>
      <c r="J105" s="23"/>
      <c r="K105" s="47" t="s">
        <v>39</v>
      </c>
      <c r="L105" s="47" t="s">
        <v>2443</v>
      </c>
      <c r="M105" s="23"/>
      <c r="N105" s="23"/>
      <c r="O105" s="23" t="s">
        <v>41</v>
      </c>
      <c r="P105" s="47" t="s">
        <v>2324</v>
      </c>
      <c r="Q105" s="23"/>
    </row>
    <row r="106" s="4" customFormat="true" ht="96" hidden="false" customHeight="false" outlineLevel="0" collapsed="false">
      <c r="A106" s="23" t="n">
        <v>104</v>
      </c>
      <c r="B106" s="15" t="s">
        <v>2437</v>
      </c>
      <c r="C106" s="47" t="s">
        <v>2438</v>
      </c>
      <c r="D106" s="15" t="s">
        <v>2448</v>
      </c>
      <c r="E106" s="47" t="s">
        <v>2321</v>
      </c>
      <c r="F106" s="23" t="n">
        <v>1</v>
      </c>
      <c r="G106" s="23" t="s">
        <v>22</v>
      </c>
      <c r="H106" s="47" t="s">
        <v>226</v>
      </c>
      <c r="I106" s="47" t="s">
        <v>38</v>
      </c>
      <c r="J106" s="23"/>
      <c r="K106" s="47" t="s">
        <v>365</v>
      </c>
      <c r="L106" s="47" t="s">
        <v>2443</v>
      </c>
      <c r="M106" s="23"/>
      <c r="N106" s="23"/>
      <c r="O106" s="23" t="s">
        <v>41</v>
      </c>
      <c r="P106" s="23"/>
      <c r="Q106" s="23"/>
    </row>
    <row r="107" customFormat="false" ht="144" hidden="false" customHeight="false" outlineLevel="0" collapsed="false">
      <c r="A107" s="23" t="n">
        <v>105</v>
      </c>
      <c r="B107" s="15" t="s">
        <v>2437</v>
      </c>
      <c r="C107" s="47" t="s">
        <v>2438</v>
      </c>
      <c r="D107" s="15" t="s">
        <v>2449</v>
      </c>
      <c r="E107" s="47" t="s">
        <v>1122</v>
      </c>
      <c r="F107" s="23" t="n">
        <v>2</v>
      </c>
      <c r="G107" s="23" t="s">
        <v>225</v>
      </c>
      <c r="H107" s="47" t="s">
        <v>239</v>
      </c>
      <c r="I107" s="47" t="s">
        <v>38</v>
      </c>
      <c r="J107" s="23"/>
      <c r="K107" s="47" t="s">
        <v>2450</v>
      </c>
      <c r="L107" s="47" t="s">
        <v>2443</v>
      </c>
      <c r="M107" s="23"/>
      <c r="N107" s="23"/>
      <c r="O107" s="23" t="s">
        <v>41</v>
      </c>
      <c r="P107" s="47" t="s">
        <v>234</v>
      </c>
      <c r="Q107" s="47" t="s">
        <v>228</v>
      </c>
      <c r="R107" s="1"/>
      <c r="S107" s="1"/>
      <c r="T107" s="1"/>
    </row>
    <row r="108" customFormat="false" ht="24" hidden="false" customHeight="false" outlineLevel="0" collapsed="false">
      <c r="A108" s="23" t="n">
        <v>106</v>
      </c>
      <c r="B108" s="15" t="s">
        <v>2437</v>
      </c>
      <c r="C108" s="47" t="s">
        <v>2438</v>
      </c>
      <c r="D108" s="15" t="s">
        <v>2451</v>
      </c>
      <c r="E108" s="47" t="s">
        <v>1426</v>
      </c>
      <c r="F108" s="23" t="n">
        <v>2</v>
      </c>
      <c r="G108" s="23" t="s">
        <v>535</v>
      </c>
      <c r="H108" s="47" t="s">
        <v>226</v>
      </c>
      <c r="I108" s="47" t="s">
        <v>38</v>
      </c>
      <c r="J108" s="23"/>
      <c r="K108" s="23"/>
      <c r="L108" s="23"/>
      <c r="M108" s="23"/>
      <c r="N108" s="47" t="s">
        <v>47</v>
      </c>
      <c r="O108" s="23" t="s">
        <v>41</v>
      </c>
      <c r="P108" s="47" t="s">
        <v>1150</v>
      </c>
      <c r="Q108" s="23"/>
      <c r="R108" s="1"/>
      <c r="S108" s="1"/>
      <c r="T108" s="1"/>
    </row>
    <row r="109" customFormat="false" ht="24" hidden="false" customHeight="false" outlineLevel="0" collapsed="false">
      <c r="A109" s="23" t="n">
        <v>107</v>
      </c>
      <c r="B109" s="15" t="s">
        <v>2437</v>
      </c>
      <c r="C109" s="47" t="s">
        <v>2438</v>
      </c>
      <c r="D109" s="15" t="s">
        <v>2452</v>
      </c>
      <c r="E109" s="47" t="s">
        <v>700</v>
      </c>
      <c r="F109" s="23" t="n">
        <v>1</v>
      </c>
      <c r="G109" s="23" t="s">
        <v>94</v>
      </c>
      <c r="H109" s="47" t="s">
        <v>226</v>
      </c>
      <c r="I109" s="47" t="s">
        <v>2453</v>
      </c>
      <c r="J109" s="23"/>
      <c r="K109" s="23"/>
      <c r="L109" s="23"/>
      <c r="M109" s="23"/>
      <c r="N109" s="47" t="s">
        <v>47</v>
      </c>
      <c r="O109" s="23" t="s">
        <v>41</v>
      </c>
      <c r="P109" s="23"/>
      <c r="Q109" s="23"/>
      <c r="R109" s="1"/>
      <c r="S109" s="1"/>
      <c r="T109" s="1"/>
    </row>
    <row r="110" customFormat="false" ht="24" hidden="false" customHeight="false" outlineLevel="0" collapsed="false">
      <c r="A110" s="23" t="n">
        <v>108</v>
      </c>
      <c r="B110" s="15" t="s">
        <v>2437</v>
      </c>
      <c r="C110" s="47" t="s">
        <v>2438</v>
      </c>
      <c r="D110" s="15" t="s">
        <v>2454</v>
      </c>
      <c r="E110" s="47" t="s">
        <v>702</v>
      </c>
      <c r="F110" s="23" t="n">
        <v>1</v>
      </c>
      <c r="G110" s="23" t="s">
        <v>94</v>
      </c>
      <c r="H110" s="47" t="s">
        <v>226</v>
      </c>
      <c r="I110" s="47" t="s">
        <v>38</v>
      </c>
      <c r="J110" s="23"/>
      <c r="K110" s="23"/>
      <c r="L110" s="23"/>
      <c r="M110" s="23"/>
      <c r="N110" s="23"/>
      <c r="O110" s="23"/>
      <c r="P110" s="23"/>
      <c r="Q110" s="23"/>
      <c r="R110" s="1"/>
      <c r="S110" s="1"/>
      <c r="T110" s="1"/>
    </row>
    <row r="111" s="4" customFormat="true" ht="24" hidden="false" customHeight="false" outlineLevel="0" collapsed="false">
      <c r="A111" s="23" t="n">
        <v>109</v>
      </c>
      <c r="B111" s="15" t="s">
        <v>2437</v>
      </c>
      <c r="C111" s="47" t="s">
        <v>2438</v>
      </c>
      <c r="D111" s="15" t="s">
        <v>2455</v>
      </c>
      <c r="E111" s="47" t="s">
        <v>2456</v>
      </c>
      <c r="F111" s="23" t="n">
        <v>1</v>
      </c>
      <c r="G111" s="23" t="s">
        <v>94</v>
      </c>
      <c r="H111" s="47" t="s">
        <v>226</v>
      </c>
      <c r="I111" s="47" t="s">
        <v>2457</v>
      </c>
      <c r="J111" s="23"/>
      <c r="K111" s="23"/>
      <c r="L111" s="23"/>
      <c r="M111" s="23"/>
      <c r="N111" s="47" t="s">
        <v>47</v>
      </c>
      <c r="O111" s="23" t="s">
        <v>41</v>
      </c>
      <c r="P111" s="23"/>
      <c r="Q111" s="23"/>
    </row>
    <row r="112" s="4" customFormat="true" ht="24" hidden="false" customHeight="false" outlineLevel="0" collapsed="false">
      <c r="A112" s="23" t="n">
        <v>110</v>
      </c>
      <c r="B112" s="15" t="s">
        <v>2437</v>
      </c>
      <c r="C112" s="47" t="s">
        <v>2438</v>
      </c>
      <c r="D112" s="15" t="s">
        <v>2458</v>
      </c>
      <c r="E112" s="47" t="s">
        <v>2410</v>
      </c>
      <c r="F112" s="23" t="n">
        <v>4</v>
      </c>
      <c r="G112" s="23" t="s">
        <v>94</v>
      </c>
      <c r="H112" s="47" t="s">
        <v>226</v>
      </c>
      <c r="I112" s="47" t="s">
        <v>38</v>
      </c>
      <c r="J112" s="23"/>
      <c r="K112" s="23"/>
      <c r="L112" s="23"/>
      <c r="M112" s="47" t="s">
        <v>2399</v>
      </c>
      <c r="N112" s="47" t="s">
        <v>47</v>
      </c>
      <c r="O112" s="23" t="s">
        <v>41</v>
      </c>
      <c r="P112" s="23"/>
      <c r="Q112" s="23"/>
    </row>
    <row r="113" s="4" customFormat="true" ht="24" hidden="false" customHeight="false" outlineLevel="0" collapsed="false">
      <c r="A113" s="23" t="n">
        <v>111</v>
      </c>
      <c r="B113" s="15" t="s">
        <v>2437</v>
      </c>
      <c r="C113" s="47" t="s">
        <v>2438</v>
      </c>
      <c r="D113" s="15" t="s">
        <v>2459</v>
      </c>
      <c r="E113" s="47" t="s">
        <v>2414</v>
      </c>
      <c r="F113" s="23" t="n">
        <v>1</v>
      </c>
      <c r="G113" s="23" t="s">
        <v>94</v>
      </c>
      <c r="H113" s="47" t="s">
        <v>226</v>
      </c>
      <c r="I113" s="47" t="s">
        <v>2083</v>
      </c>
      <c r="J113" s="23"/>
      <c r="K113" s="23"/>
      <c r="L113" s="23"/>
      <c r="M113" s="47" t="s">
        <v>2399</v>
      </c>
      <c r="N113" s="47" t="s">
        <v>47</v>
      </c>
      <c r="O113" s="23" t="s">
        <v>41</v>
      </c>
      <c r="P113" s="23"/>
      <c r="Q113" s="23"/>
    </row>
    <row r="114" s="4" customFormat="true" ht="24" hidden="false" customHeight="false" outlineLevel="0" collapsed="false">
      <c r="A114" s="23" t="n">
        <v>112</v>
      </c>
      <c r="B114" s="15" t="s">
        <v>2437</v>
      </c>
      <c r="C114" s="47" t="s">
        <v>2438</v>
      </c>
      <c r="D114" s="15" t="s">
        <v>2460</v>
      </c>
      <c r="E114" s="47" t="s">
        <v>2417</v>
      </c>
      <c r="F114" s="23" t="n">
        <v>1</v>
      </c>
      <c r="G114" s="23" t="s">
        <v>94</v>
      </c>
      <c r="H114" s="47" t="s">
        <v>226</v>
      </c>
      <c r="I114" s="23" t="s">
        <v>2461</v>
      </c>
      <c r="J114" s="23"/>
      <c r="K114" s="23"/>
      <c r="L114" s="23"/>
      <c r="M114" s="47" t="s">
        <v>2399</v>
      </c>
      <c r="N114" s="47" t="s">
        <v>132</v>
      </c>
      <c r="O114" s="23" t="s">
        <v>41</v>
      </c>
      <c r="P114" s="23"/>
      <c r="Q114" s="23"/>
    </row>
    <row r="115" s="4" customFormat="true" ht="24" hidden="false" customHeight="false" outlineLevel="0" collapsed="false">
      <c r="A115" s="23" t="n">
        <v>113</v>
      </c>
      <c r="B115" s="15" t="s">
        <v>2462</v>
      </c>
      <c r="C115" s="47" t="s">
        <v>2463</v>
      </c>
      <c r="D115" s="15" t="s">
        <v>2464</v>
      </c>
      <c r="E115" s="47" t="s">
        <v>2465</v>
      </c>
      <c r="F115" s="23" t="n">
        <v>2</v>
      </c>
      <c r="G115" s="23" t="s">
        <v>22</v>
      </c>
      <c r="H115" s="47" t="s">
        <v>30</v>
      </c>
      <c r="I115" s="47" t="s">
        <v>2466</v>
      </c>
      <c r="J115" s="23"/>
      <c r="K115" s="23"/>
      <c r="L115" s="23"/>
      <c r="M115" s="23"/>
      <c r="N115" s="23"/>
      <c r="O115" s="23"/>
      <c r="P115" s="23"/>
      <c r="Q115" s="23"/>
    </row>
    <row r="116" s="4" customFormat="true" ht="24" hidden="false" customHeight="false" outlineLevel="0" collapsed="false">
      <c r="A116" s="23" t="n">
        <v>114</v>
      </c>
      <c r="B116" s="15" t="s">
        <v>2462</v>
      </c>
      <c r="C116" s="47" t="s">
        <v>2463</v>
      </c>
      <c r="D116" s="15" t="s">
        <v>2467</v>
      </c>
      <c r="E116" s="47" t="s">
        <v>2468</v>
      </c>
      <c r="F116" s="23" t="n">
        <v>1</v>
      </c>
      <c r="G116" s="23" t="s">
        <v>22</v>
      </c>
      <c r="H116" s="47" t="s">
        <v>23</v>
      </c>
      <c r="I116" s="47" t="s">
        <v>2469</v>
      </c>
      <c r="J116" s="23"/>
      <c r="K116" s="23"/>
      <c r="L116" s="23"/>
      <c r="M116" s="23"/>
      <c r="N116" s="23"/>
      <c r="O116" s="23"/>
      <c r="P116" s="23"/>
      <c r="Q116" s="23"/>
    </row>
    <row r="117" s="4" customFormat="true" ht="24" hidden="false" customHeight="false" outlineLevel="0" collapsed="false">
      <c r="A117" s="23" t="n">
        <v>115</v>
      </c>
      <c r="B117" s="15" t="s">
        <v>2462</v>
      </c>
      <c r="C117" s="47" t="s">
        <v>2463</v>
      </c>
      <c r="D117" s="15" t="s">
        <v>2470</v>
      </c>
      <c r="E117" s="47" t="s">
        <v>1950</v>
      </c>
      <c r="F117" s="23" t="n">
        <v>2</v>
      </c>
      <c r="G117" s="23" t="s">
        <v>22</v>
      </c>
      <c r="H117" s="47" t="s">
        <v>226</v>
      </c>
      <c r="I117" s="47" t="s">
        <v>1951</v>
      </c>
      <c r="J117" s="23"/>
      <c r="K117" s="23"/>
      <c r="L117" s="23"/>
      <c r="M117" s="23"/>
      <c r="N117" s="23"/>
      <c r="O117" s="23"/>
      <c r="P117" s="23"/>
      <c r="Q117" s="23"/>
    </row>
    <row r="118" customFormat="false" ht="24" hidden="false" customHeight="false" outlineLevel="0" collapsed="false">
      <c r="A118" s="23" t="n">
        <v>116</v>
      </c>
      <c r="B118" s="15" t="s">
        <v>2462</v>
      </c>
      <c r="C118" s="47" t="s">
        <v>2463</v>
      </c>
      <c r="D118" s="15" t="s">
        <v>2471</v>
      </c>
      <c r="E118" s="47" t="s">
        <v>2472</v>
      </c>
      <c r="F118" s="23" t="n">
        <v>2</v>
      </c>
      <c r="G118" s="23" t="s">
        <v>22</v>
      </c>
      <c r="H118" s="47" t="s">
        <v>23</v>
      </c>
      <c r="I118" s="47" t="s">
        <v>24</v>
      </c>
      <c r="J118" s="23"/>
      <c r="K118" s="23"/>
      <c r="L118" s="23"/>
      <c r="M118" s="23"/>
      <c r="N118" s="23"/>
      <c r="O118" s="23"/>
      <c r="P118" s="23"/>
      <c r="Q118" s="23"/>
      <c r="R118" s="1"/>
      <c r="S118" s="1"/>
      <c r="T118" s="1"/>
    </row>
    <row r="119" customFormat="false" ht="24" hidden="false" customHeight="false" outlineLevel="0" collapsed="false">
      <c r="A119" s="23" t="n">
        <v>117</v>
      </c>
      <c r="B119" s="15" t="s">
        <v>2462</v>
      </c>
      <c r="C119" s="47" t="s">
        <v>2463</v>
      </c>
      <c r="D119" s="15" t="s">
        <v>2473</v>
      </c>
      <c r="E119" s="47" t="s">
        <v>2474</v>
      </c>
      <c r="F119" s="23" t="n">
        <v>1</v>
      </c>
      <c r="G119" s="23" t="s">
        <v>22</v>
      </c>
      <c r="H119" s="47" t="s">
        <v>23</v>
      </c>
      <c r="I119" s="47" t="s">
        <v>2475</v>
      </c>
      <c r="J119" s="23"/>
      <c r="K119" s="23"/>
      <c r="L119" s="23"/>
      <c r="M119" s="23"/>
      <c r="N119" s="23"/>
      <c r="O119" s="23"/>
      <c r="P119" s="23"/>
      <c r="Q119" s="23"/>
      <c r="R119" s="1"/>
      <c r="S119" s="1"/>
      <c r="T119" s="1"/>
    </row>
    <row r="120" customFormat="false" ht="24" hidden="false" customHeight="false" outlineLevel="0" collapsed="false">
      <c r="A120" s="23" t="n">
        <v>118</v>
      </c>
      <c r="B120" s="15" t="s">
        <v>2462</v>
      </c>
      <c r="C120" s="47" t="s">
        <v>2463</v>
      </c>
      <c r="D120" s="15" t="s">
        <v>2476</v>
      </c>
      <c r="E120" s="47" t="s">
        <v>2477</v>
      </c>
      <c r="F120" s="23" t="n">
        <v>1</v>
      </c>
      <c r="G120" s="23" t="s">
        <v>22</v>
      </c>
      <c r="H120" s="47" t="s">
        <v>23</v>
      </c>
      <c r="I120" s="47" t="s">
        <v>24</v>
      </c>
      <c r="J120" s="23"/>
      <c r="K120" s="23"/>
      <c r="L120" s="23"/>
      <c r="M120" s="23"/>
      <c r="N120" s="23"/>
      <c r="O120" s="23"/>
      <c r="P120" s="23"/>
      <c r="Q120" s="23"/>
      <c r="R120" s="1"/>
      <c r="S120" s="1"/>
      <c r="T120" s="1"/>
    </row>
    <row r="121" customFormat="false" ht="24" hidden="false" customHeight="false" outlineLevel="0" collapsed="false">
      <c r="A121" s="23" t="n">
        <v>119</v>
      </c>
      <c r="B121" s="15" t="s">
        <v>2462</v>
      </c>
      <c r="C121" s="47" t="s">
        <v>2463</v>
      </c>
      <c r="D121" s="15" t="s">
        <v>2478</v>
      </c>
      <c r="E121" s="47" t="s">
        <v>2479</v>
      </c>
      <c r="F121" s="23" t="n">
        <v>1</v>
      </c>
      <c r="G121" s="23" t="s">
        <v>22</v>
      </c>
      <c r="H121" s="47" t="s">
        <v>23</v>
      </c>
      <c r="I121" s="47" t="s">
        <v>81</v>
      </c>
      <c r="J121" s="23"/>
      <c r="K121" s="23"/>
      <c r="L121" s="23"/>
      <c r="M121" s="23"/>
      <c r="N121" s="23"/>
      <c r="O121" s="23"/>
      <c r="P121" s="23"/>
      <c r="Q121" s="23"/>
      <c r="R121" s="1"/>
      <c r="S121" s="1"/>
      <c r="T121" s="1"/>
    </row>
    <row r="122" customFormat="false" ht="24" hidden="false" customHeight="false" outlineLevel="0" collapsed="false">
      <c r="A122" s="23" t="n">
        <v>120</v>
      </c>
      <c r="B122" s="15" t="s">
        <v>2462</v>
      </c>
      <c r="C122" s="47" t="s">
        <v>2463</v>
      </c>
      <c r="D122" s="15" t="s">
        <v>2480</v>
      </c>
      <c r="E122" s="47" t="s">
        <v>2481</v>
      </c>
      <c r="F122" s="23" t="n">
        <v>3</v>
      </c>
      <c r="G122" s="23" t="s">
        <v>94</v>
      </c>
      <c r="H122" s="47" t="s">
        <v>226</v>
      </c>
      <c r="I122" s="47" t="s">
        <v>536</v>
      </c>
      <c r="J122" s="23"/>
      <c r="K122" s="23"/>
      <c r="L122" s="23"/>
      <c r="M122" s="23"/>
      <c r="N122" s="47" t="s">
        <v>47</v>
      </c>
      <c r="O122" s="23"/>
      <c r="P122" s="23"/>
      <c r="Q122" s="23"/>
      <c r="R122" s="1"/>
      <c r="S122" s="1"/>
      <c r="T122" s="1"/>
    </row>
    <row r="123" customFormat="false" ht="24" hidden="false" customHeight="false" outlineLevel="0" collapsed="false">
      <c r="A123" s="23" t="n">
        <v>121</v>
      </c>
      <c r="B123" s="15" t="s">
        <v>2462</v>
      </c>
      <c r="C123" s="47" t="s">
        <v>2463</v>
      </c>
      <c r="D123" s="15" t="s">
        <v>2482</v>
      </c>
      <c r="E123" s="47" t="s">
        <v>2483</v>
      </c>
      <c r="F123" s="23" t="n">
        <v>2</v>
      </c>
      <c r="G123" s="23" t="s">
        <v>94</v>
      </c>
      <c r="H123" s="47" t="s">
        <v>23</v>
      </c>
      <c r="I123" s="47" t="s">
        <v>207</v>
      </c>
      <c r="J123" s="23"/>
      <c r="K123" s="23"/>
      <c r="L123" s="23"/>
      <c r="M123" s="23"/>
      <c r="N123" s="23"/>
      <c r="O123" s="23"/>
      <c r="P123" s="23"/>
      <c r="Q123" s="23"/>
      <c r="R123" s="1"/>
      <c r="S123" s="1"/>
      <c r="T123" s="1"/>
    </row>
    <row r="124" customFormat="false" ht="24" hidden="false" customHeight="false" outlineLevel="0" collapsed="false">
      <c r="A124" s="23" t="n">
        <v>122</v>
      </c>
      <c r="B124" s="15" t="s">
        <v>2462</v>
      </c>
      <c r="C124" s="47" t="s">
        <v>2463</v>
      </c>
      <c r="D124" s="15" t="s">
        <v>2484</v>
      </c>
      <c r="E124" s="47" t="s">
        <v>2485</v>
      </c>
      <c r="F124" s="23" t="n">
        <v>1</v>
      </c>
      <c r="G124" s="23" t="s">
        <v>94</v>
      </c>
      <c r="H124" s="47" t="s">
        <v>23</v>
      </c>
      <c r="I124" s="47" t="s">
        <v>24</v>
      </c>
      <c r="J124" s="23"/>
      <c r="K124" s="23"/>
      <c r="L124" s="23"/>
      <c r="M124" s="23"/>
      <c r="N124" s="23"/>
      <c r="O124" s="23"/>
      <c r="P124" s="23"/>
      <c r="Q124" s="23"/>
      <c r="R124" s="1"/>
      <c r="S124" s="1"/>
      <c r="T124" s="1"/>
    </row>
    <row r="125" customFormat="false" ht="24" hidden="false" customHeight="false" outlineLevel="0" collapsed="false">
      <c r="A125" s="23" t="n">
        <v>123</v>
      </c>
      <c r="B125" s="15" t="s">
        <v>2462</v>
      </c>
      <c r="C125" s="47" t="s">
        <v>2463</v>
      </c>
      <c r="D125" s="15" t="s">
        <v>2486</v>
      </c>
      <c r="E125" s="47" t="s">
        <v>2487</v>
      </c>
      <c r="F125" s="23" t="n">
        <v>1</v>
      </c>
      <c r="G125" s="23" t="s">
        <v>94</v>
      </c>
      <c r="H125" s="47" t="s">
        <v>23</v>
      </c>
      <c r="I125" s="47" t="s">
        <v>2475</v>
      </c>
      <c r="J125" s="23"/>
      <c r="K125" s="23"/>
      <c r="L125" s="23"/>
      <c r="M125" s="23"/>
      <c r="N125" s="23"/>
      <c r="O125" s="23"/>
      <c r="P125" s="23"/>
      <c r="Q125" s="23"/>
      <c r="R125" s="1"/>
      <c r="S125" s="1"/>
      <c r="T125" s="1"/>
    </row>
    <row r="126" customFormat="false" ht="24" hidden="false" customHeight="false" outlineLevel="0" collapsed="false">
      <c r="A126" s="23" t="n">
        <v>124</v>
      </c>
      <c r="B126" s="15" t="s">
        <v>2462</v>
      </c>
      <c r="C126" s="47" t="s">
        <v>2463</v>
      </c>
      <c r="D126" s="15" t="s">
        <v>2488</v>
      </c>
      <c r="E126" s="47" t="s">
        <v>1474</v>
      </c>
      <c r="F126" s="23" t="n">
        <v>10</v>
      </c>
      <c r="G126" s="23" t="s">
        <v>22</v>
      </c>
      <c r="H126" s="47" t="s">
        <v>2489</v>
      </c>
      <c r="I126" s="47" t="s">
        <v>38</v>
      </c>
      <c r="J126" s="23"/>
      <c r="K126" s="23"/>
      <c r="L126" s="23"/>
      <c r="M126" s="23"/>
      <c r="N126" s="23"/>
      <c r="O126" s="23"/>
      <c r="P126" s="23"/>
      <c r="Q126" s="23"/>
      <c r="S126" s="1"/>
    </row>
    <row r="127" s="4" customFormat="true" ht="24" hidden="false" customHeight="false" outlineLevel="0" collapsed="false">
      <c r="A127" s="23" t="n">
        <v>125</v>
      </c>
      <c r="B127" s="15" t="s">
        <v>2462</v>
      </c>
      <c r="C127" s="47" t="s">
        <v>2463</v>
      </c>
      <c r="D127" s="15" t="s">
        <v>2490</v>
      </c>
      <c r="E127" s="47" t="s">
        <v>1476</v>
      </c>
      <c r="F127" s="23" t="n">
        <v>1</v>
      </c>
      <c r="G127" s="23" t="s">
        <v>22</v>
      </c>
      <c r="H127" s="47" t="s">
        <v>2489</v>
      </c>
      <c r="I127" s="47" t="s">
        <v>38</v>
      </c>
      <c r="J127" s="23"/>
      <c r="K127" s="23"/>
      <c r="L127" s="47" t="s">
        <v>2463</v>
      </c>
      <c r="M127" s="47" t="s">
        <v>2399</v>
      </c>
      <c r="N127" s="23"/>
      <c r="O127" s="23"/>
      <c r="P127" s="23"/>
      <c r="Q127" s="23"/>
    </row>
    <row r="128" s="4" customFormat="true" ht="24" hidden="false" customHeight="false" outlineLevel="0" collapsed="false">
      <c r="A128" s="23" t="n">
        <v>126</v>
      </c>
      <c r="B128" s="15" t="s">
        <v>2462</v>
      </c>
      <c r="C128" s="47" t="s">
        <v>2463</v>
      </c>
      <c r="D128" s="15" t="s">
        <v>2491</v>
      </c>
      <c r="E128" s="47" t="s">
        <v>1479</v>
      </c>
      <c r="F128" s="23" t="n">
        <v>2</v>
      </c>
      <c r="G128" s="23" t="s">
        <v>22</v>
      </c>
      <c r="H128" s="47" t="s">
        <v>2492</v>
      </c>
      <c r="I128" s="47" t="s">
        <v>2493</v>
      </c>
      <c r="J128" s="23"/>
      <c r="K128" s="23"/>
      <c r="L128" s="23"/>
      <c r="M128" s="23"/>
      <c r="N128" s="23"/>
      <c r="O128" s="23"/>
      <c r="P128" s="23"/>
      <c r="Q128" s="23"/>
    </row>
    <row r="129" s="4" customFormat="true" ht="24" hidden="false" customHeight="false" outlineLevel="0" collapsed="false">
      <c r="A129" s="23" t="n">
        <v>127</v>
      </c>
      <c r="B129" s="15" t="s">
        <v>2462</v>
      </c>
      <c r="C129" s="47" t="s">
        <v>2463</v>
      </c>
      <c r="D129" s="15" t="s">
        <v>2494</v>
      </c>
      <c r="E129" s="47" t="s">
        <v>1482</v>
      </c>
      <c r="F129" s="23" t="n">
        <v>2</v>
      </c>
      <c r="G129" s="23" t="s">
        <v>22</v>
      </c>
      <c r="H129" s="47" t="s">
        <v>2492</v>
      </c>
      <c r="I129" s="47" t="s">
        <v>1770</v>
      </c>
      <c r="J129" s="23"/>
      <c r="K129" s="23"/>
      <c r="L129" s="23"/>
      <c r="M129" s="23"/>
      <c r="N129" s="23"/>
      <c r="O129" s="23"/>
      <c r="P129" s="23"/>
      <c r="Q129" s="23"/>
    </row>
    <row r="130" s="4" customFormat="true" ht="24" hidden="false" customHeight="false" outlineLevel="0" collapsed="false">
      <c r="A130" s="23" t="n">
        <v>128</v>
      </c>
      <c r="B130" s="15" t="s">
        <v>2462</v>
      </c>
      <c r="C130" s="47" t="s">
        <v>2463</v>
      </c>
      <c r="D130" s="15" t="s">
        <v>2495</v>
      </c>
      <c r="E130" s="47" t="s">
        <v>1484</v>
      </c>
      <c r="F130" s="23" t="n">
        <v>2</v>
      </c>
      <c r="G130" s="23" t="s">
        <v>22</v>
      </c>
      <c r="H130" s="47" t="s">
        <v>2492</v>
      </c>
      <c r="I130" s="47" t="s">
        <v>215</v>
      </c>
      <c r="J130" s="23"/>
      <c r="K130" s="23"/>
      <c r="L130" s="23"/>
      <c r="M130" s="23"/>
      <c r="N130" s="23"/>
      <c r="O130" s="23"/>
      <c r="P130" s="23"/>
      <c r="Q130" s="23"/>
    </row>
    <row r="131" s="4" customFormat="true" ht="24" hidden="false" customHeight="false" outlineLevel="0" collapsed="false">
      <c r="A131" s="23" t="n">
        <v>129</v>
      </c>
      <c r="B131" s="15" t="s">
        <v>2462</v>
      </c>
      <c r="C131" s="47" t="s">
        <v>2463</v>
      </c>
      <c r="D131" s="15" t="s">
        <v>2496</v>
      </c>
      <c r="E131" s="47" t="s">
        <v>1486</v>
      </c>
      <c r="F131" s="23" t="n">
        <v>1</v>
      </c>
      <c r="G131" s="23" t="s">
        <v>22</v>
      </c>
      <c r="H131" s="47" t="s">
        <v>2492</v>
      </c>
      <c r="I131" s="47" t="s">
        <v>2497</v>
      </c>
      <c r="J131" s="23"/>
      <c r="K131" s="23"/>
      <c r="L131" s="23"/>
      <c r="M131" s="23"/>
      <c r="N131" s="23"/>
      <c r="O131" s="23"/>
      <c r="P131" s="23"/>
      <c r="Q131" s="23"/>
    </row>
    <row r="132" s="4" customFormat="true" ht="24" hidden="false" customHeight="false" outlineLevel="0" collapsed="false">
      <c r="A132" s="23" t="n">
        <v>130</v>
      </c>
      <c r="B132" s="15" t="s">
        <v>2462</v>
      </c>
      <c r="C132" s="47" t="s">
        <v>2463</v>
      </c>
      <c r="D132" s="15" t="s">
        <v>2498</v>
      </c>
      <c r="E132" s="47" t="s">
        <v>1489</v>
      </c>
      <c r="F132" s="23" t="n">
        <v>1</v>
      </c>
      <c r="G132" s="23" t="s">
        <v>22</v>
      </c>
      <c r="H132" s="47" t="s">
        <v>2492</v>
      </c>
      <c r="I132" s="47" t="s">
        <v>2024</v>
      </c>
      <c r="J132" s="23"/>
      <c r="K132" s="23"/>
      <c r="L132" s="23"/>
      <c r="M132" s="23"/>
      <c r="N132" s="23"/>
      <c r="O132" s="23"/>
      <c r="P132" s="23"/>
      <c r="Q132" s="23"/>
    </row>
    <row r="133" s="4" customFormat="true" ht="24" hidden="false" customHeight="false" outlineLevel="0" collapsed="false">
      <c r="A133" s="23" t="n">
        <v>131</v>
      </c>
      <c r="B133" s="15" t="s">
        <v>2462</v>
      </c>
      <c r="C133" s="47" t="s">
        <v>2463</v>
      </c>
      <c r="D133" s="15" t="s">
        <v>2499</v>
      </c>
      <c r="E133" s="47" t="s">
        <v>2311</v>
      </c>
      <c r="F133" s="23" t="n">
        <v>1</v>
      </c>
      <c r="G133" s="23" t="s">
        <v>22</v>
      </c>
      <c r="H133" s="47" t="s">
        <v>2492</v>
      </c>
      <c r="I133" s="47" t="s">
        <v>2500</v>
      </c>
      <c r="J133" s="23"/>
      <c r="K133" s="23"/>
      <c r="L133" s="23"/>
      <c r="M133" s="23"/>
      <c r="N133" s="47" t="s">
        <v>47</v>
      </c>
      <c r="O133" s="23"/>
      <c r="P133" s="23"/>
      <c r="Q133" s="23"/>
    </row>
    <row r="134" customFormat="false" ht="96" hidden="false" customHeight="false" outlineLevel="0" collapsed="false">
      <c r="A134" s="23" t="n">
        <v>132</v>
      </c>
      <c r="B134" s="15" t="s">
        <v>2462</v>
      </c>
      <c r="C134" s="47" t="s">
        <v>2463</v>
      </c>
      <c r="D134" s="15" t="s">
        <v>2501</v>
      </c>
      <c r="E134" s="47" t="s">
        <v>2313</v>
      </c>
      <c r="F134" s="23" t="n">
        <v>3</v>
      </c>
      <c r="G134" s="23" t="s">
        <v>225</v>
      </c>
      <c r="H134" s="47" t="s">
        <v>239</v>
      </c>
      <c r="I134" s="47" t="s">
        <v>38</v>
      </c>
      <c r="J134" s="23"/>
      <c r="K134" s="47" t="s">
        <v>240</v>
      </c>
      <c r="L134" s="47" t="s">
        <v>2463</v>
      </c>
      <c r="M134" s="23"/>
      <c r="N134" s="23"/>
      <c r="O134" s="23" t="s">
        <v>41</v>
      </c>
      <c r="P134" s="47" t="s">
        <v>234</v>
      </c>
      <c r="Q134" s="47" t="s">
        <v>228</v>
      </c>
      <c r="R134" s="1"/>
      <c r="S134" s="1"/>
      <c r="T134" s="1"/>
    </row>
    <row r="135" customFormat="false" ht="96" hidden="false" customHeight="false" outlineLevel="0" collapsed="false">
      <c r="A135" s="23" t="n">
        <v>133</v>
      </c>
      <c r="B135" s="15" t="s">
        <v>2462</v>
      </c>
      <c r="C135" s="47" t="s">
        <v>2463</v>
      </c>
      <c r="D135" s="15" t="s">
        <v>2502</v>
      </c>
      <c r="E135" s="47" t="s">
        <v>2321</v>
      </c>
      <c r="F135" s="23" t="n">
        <v>2</v>
      </c>
      <c r="G135" s="23" t="s">
        <v>22</v>
      </c>
      <c r="H135" s="47" t="s">
        <v>2489</v>
      </c>
      <c r="I135" s="47" t="s">
        <v>38</v>
      </c>
      <c r="J135" s="23"/>
      <c r="K135" s="47" t="s">
        <v>365</v>
      </c>
      <c r="L135" s="47" t="s">
        <v>2322</v>
      </c>
      <c r="M135" s="23"/>
      <c r="N135" s="47" t="s">
        <v>47</v>
      </c>
      <c r="O135" s="23"/>
      <c r="P135" s="23"/>
      <c r="Q135" s="23"/>
      <c r="R135" s="1"/>
      <c r="S135" s="1"/>
      <c r="T135" s="1"/>
    </row>
    <row r="136" customFormat="false" ht="36" hidden="false" customHeight="false" outlineLevel="0" collapsed="false">
      <c r="A136" s="23" t="n">
        <v>134</v>
      </c>
      <c r="B136" s="15" t="s">
        <v>2462</v>
      </c>
      <c r="C136" s="47" t="s">
        <v>2463</v>
      </c>
      <c r="D136" s="15" t="s">
        <v>2503</v>
      </c>
      <c r="E136" s="47" t="s">
        <v>39</v>
      </c>
      <c r="F136" s="23" t="n">
        <v>4</v>
      </c>
      <c r="G136" s="23" t="s">
        <v>22</v>
      </c>
      <c r="H136" s="47" t="s">
        <v>2489</v>
      </c>
      <c r="I136" s="47" t="s">
        <v>38</v>
      </c>
      <c r="J136" s="23"/>
      <c r="K136" s="47" t="s">
        <v>39</v>
      </c>
      <c r="L136" s="47" t="s">
        <v>2322</v>
      </c>
      <c r="M136" s="23"/>
      <c r="N136" s="23"/>
      <c r="O136" s="23"/>
      <c r="P136" s="47" t="s">
        <v>2324</v>
      </c>
      <c r="Q136" s="23"/>
      <c r="R136" s="1"/>
      <c r="S136" s="1"/>
      <c r="T136" s="1"/>
    </row>
    <row r="137" customFormat="false" ht="84" hidden="false" customHeight="false" outlineLevel="0" collapsed="false">
      <c r="A137" s="23" t="n">
        <v>135</v>
      </c>
      <c r="B137" s="15" t="s">
        <v>2462</v>
      </c>
      <c r="C137" s="47" t="s">
        <v>2463</v>
      </c>
      <c r="D137" s="15" t="s">
        <v>2504</v>
      </c>
      <c r="E137" s="47" t="s">
        <v>1122</v>
      </c>
      <c r="F137" s="23" t="n">
        <v>1</v>
      </c>
      <c r="G137" s="23" t="s">
        <v>225</v>
      </c>
      <c r="H137" s="47" t="s">
        <v>239</v>
      </c>
      <c r="I137" s="47" t="s">
        <v>38</v>
      </c>
      <c r="J137" s="23"/>
      <c r="K137" s="47" t="s">
        <v>402</v>
      </c>
      <c r="L137" s="47" t="s">
        <v>2463</v>
      </c>
      <c r="M137" s="23"/>
      <c r="N137" s="23"/>
      <c r="O137" s="23" t="s">
        <v>41</v>
      </c>
      <c r="P137" s="47" t="s">
        <v>234</v>
      </c>
      <c r="Q137" s="47" t="s">
        <v>228</v>
      </c>
      <c r="R137" s="1"/>
      <c r="S137" s="1"/>
      <c r="T137" s="1"/>
    </row>
    <row r="138" customFormat="false" ht="24" hidden="false" customHeight="false" outlineLevel="0" collapsed="false">
      <c r="A138" s="23" t="n">
        <v>136</v>
      </c>
      <c r="B138" s="22" t="s">
        <v>2505</v>
      </c>
      <c r="C138" s="47" t="s">
        <v>2506</v>
      </c>
      <c r="D138" s="15" t="s">
        <v>2507</v>
      </c>
      <c r="E138" s="47" t="s">
        <v>1474</v>
      </c>
      <c r="F138" s="23" t="n">
        <v>14</v>
      </c>
      <c r="G138" s="23" t="s">
        <v>22</v>
      </c>
      <c r="H138" s="47" t="s">
        <v>226</v>
      </c>
      <c r="I138" s="47" t="s">
        <v>38</v>
      </c>
      <c r="J138" s="23"/>
      <c r="K138" s="23"/>
      <c r="L138" s="23"/>
      <c r="M138" s="23"/>
      <c r="N138" s="23"/>
      <c r="O138" s="23"/>
      <c r="P138" s="23"/>
      <c r="Q138" s="23"/>
      <c r="R138" s="1"/>
      <c r="S138" s="1"/>
      <c r="T138" s="1"/>
    </row>
    <row r="139" customFormat="false" ht="24" hidden="false" customHeight="false" outlineLevel="0" collapsed="false">
      <c r="A139" s="23" t="n">
        <v>137</v>
      </c>
      <c r="B139" s="22" t="s">
        <v>2505</v>
      </c>
      <c r="C139" s="47" t="s">
        <v>2506</v>
      </c>
      <c r="D139" s="15" t="s">
        <v>2508</v>
      </c>
      <c r="E139" s="47" t="s">
        <v>1476</v>
      </c>
      <c r="F139" s="23" t="n">
        <v>14</v>
      </c>
      <c r="G139" s="23" t="s">
        <v>22</v>
      </c>
      <c r="H139" s="47" t="s">
        <v>23</v>
      </c>
      <c r="I139" s="47" t="s">
        <v>38</v>
      </c>
      <c r="J139" s="23"/>
      <c r="K139" s="23"/>
      <c r="L139" s="23"/>
      <c r="M139" s="23"/>
      <c r="N139" s="23"/>
      <c r="O139" s="23"/>
      <c r="P139" s="23"/>
      <c r="Q139" s="23"/>
      <c r="R139" s="1"/>
      <c r="S139" s="1"/>
      <c r="T139" s="1"/>
    </row>
    <row r="140" customFormat="false" ht="24" hidden="false" customHeight="false" outlineLevel="0" collapsed="false">
      <c r="A140" s="23" t="n">
        <v>138</v>
      </c>
      <c r="B140" s="22" t="s">
        <v>2505</v>
      </c>
      <c r="C140" s="47" t="s">
        <v>2506</v>
      </c>
      <c r="D140" s="15" t="s">
        <v>2509</v>
      </c>
      <c r="E140" s="47" t="s">
        <v>1479</v>
      </c>
      <c r="F140" s="23" t="n">
        <v>1</v>
      </c>
      <c r="G140" s="23" t="s">
        <v>22</v>
      </c>
      <c r="H140" s="47" t="s">
        <v>226</v>
      </c>
      <c r="I140" s="47" t="s">
        <v>24</v>
      </c>
      <c r="J140" s="23"/>
      <c r="K140" s="23"/>
      <c r="L140" s="23"/>
      <c r="M140" s="23"/>
      <c r="N140" s="23"/>
      <c r="O140" s="23"/>
      <c r="P140" s="23"/>
      <c r="Q140" s="23"/>
      <c r="R140" s="1"/>
      <c r="S140" s="1"/>
      <c r="T140" s="1"/>
    </row>
    <row r="141" customFormat="false" ht="24" hidden="false" customHeight="false" outlineLevel="0" collapsed="false">
      <c r="A141" s="23" t="n">
        <v>139</v>
      </c>
      <c r="B141" s="22" t="s">
        <v>2505</v>
      </c>
      <c r="C141" s="47" t="s">
        <v>2506</v>
      </c>
      <c r="D141" s="15" t="s">
        <v>2510</v>
      </c>
      <c r="E141" s="47" t="s">
        <v>1482</v>
      </c>
      <c r="F141" s="23" t="n">
        <v>1</v>
      </c>
      <c r="G141" s="23" t="s">
        <v>22</v>
      </c>
      <c r="H141" s="47" t="s">
        <v>226</v>
      </c>
      <c r="I141" s="47" t="s">
        <v>797</v>
      </c>
      <c r="J141" s="23"/>
      <c r="K141" s="23"/>
      <c r="L141" s="23"/>
      <c r="M141" s="23"/>
      <c r="N141" s="23"/>
      <c r="O141" s="23"/>
      <c r="P141" s="23"/>
      <c r="Q141" s="23"/>
      <c r="R141" s="1"/>
      <c r="S141" s="1"/>
      <c r="T141" s="1"/>
    </row>
    <row r="142" customFormat="false" ht="24" hidden="false" customHeight="false" outlineLevel="0" collapsed="false">
      <c r="A142" s="23" t="n">
        <v>140</v>
      </c>
      <c r="B142" s="22" t="s">
        <v>2505</v>
      </c>
      <c r="C142" s="47" t="s">
        <v>2506</v>
      </c>
      <c r="D142" s="15" t="s">
        <v>2511</v>
      </c>
      <c r="E142" s="47" t="s">
        <v>1484</v>
      </c>
      <c r="F142" s="23" t="n">
        <v>2</v>
      </c>
      <c r="G142" s="23" t="s">
        <v>22</v>
      </c>
      <c r="H142" s="47" t="s">
        <v>226</v>
      </c>
      <c r="I142" s="47" t="s">
        <v>2512</v>
      </c>
      <c r="J142" s="23"/>
      <c r="K142" s="23"/>
      <c r="L142" s="23"/>
      <c r="M142" s="23"/>
      <c r="N142" s="23"/>
      <c r="O142" s="23"/>
      <c r="P142" s="23"/>
      <c r="Q142" s="23"/>
      <c r="S142" s="1"/>
    </row>
    <row r="143" customFormat="false" ht="24" hidden="false" customHeight="false" outlineLevel="0" collapsed="false">
      <c r="A143" s="23" t="n">
        <v>141</v>
      </c>
      <c r="B143" s="22" t="s">
        <v>2505</v>
      </c>
      <c r="C143" s="47" t="s">
        <v>2506</v>
      </c>
      <c r="D143" s="15" t="s">
        <v>2513</v>
      </c>
      <c r="E143" s="47" t="s">
        <v>1486</v>
      </c>
      <c r="F143" s="23" t="n">
        <v>1</v>
      </c>
      <c r="G143" s="23" t="s">
        <v>22</v>
      </c>
      <c r="H143" s="47" t="s">
        <v>226</v>
      </c>
      <c r="I143" s="47" t="s">
        <v>2083</v>
      </c>
      <c r="J143" s="23"/>
      <c r="K143" s="23"/>
      <c r="L143" s="23"/>
      <c r="M143" s="23"/>
      <c r="N143" s="23"/>
      <c r="O143" s="23"/>
      <c r="P143" s="23"/>
      <c r="Q143" s="23"/>
      <c r="S143" s="1"/>
    </row>
    <row r="144" customFormat="false" ht="24" hidden="false" customHeight="false" outlineLevel="0" collapsed="false">
      <c r="A144" s="23" t="n">
        <v>142</v>
      </c>
      <c r="B144" s="22" t="s">
        <v>2505</v>
      </c>
      <c r="C144" s="47" t="s">
        <v>2506</v>
      </c>
      <c r="D144" s="15" t="s">
        <v>2514</v>
      </c>
      <c r="E144" s="47" t="s">
        <v>1489</v>
      </c>
      <c r="F144" s="23" t="n">
        <v>1</v>
      </c>
      <c r="G144" s="23" t="s">
        <v>22</v>
      </c>
      <c r="H144" s="47" t="s">
        <v>2515</v>
      </c>
      <c r="I144" s="47" t="s">
        <v>207</v>
      </c>
      <c r="J144" s="23"/>
      <c r="K144" s="23"/>
      <c r="L144" s="23"/>
      <c r="M144" s="23"/>
      <c r="N144" s="23"/>
      <c r="O144" s="23"/>
      <c r="P144" s="23"/>
      <c r="Q144" s="23"/>
      <c r="S144" s="1"/>
    </row>
    <row r="145" customFormat="false" ht="36" hidden="false" customHeight="false" outlineLevel="0" collapsed="false">
      <c r="A145" s="23" t="n">
        <v>143</v>
      </c>
      <c r="B145" s="22" t="s">
        <v>2505</v>
      </c>
      <c r="C145" s="47" t="s">
        <v>2506</v>
      </c>
      <c r="D145" s="15" t="s">
        <v>2516</v>
      </c>
      <c r="E145" s="47" t="s">
        <v>39</v>
      </c>
      <c r="F145" s="23" t="n">
        <v>5</v>
      </c>
      <c r="G145" s="23" t="s">
        <v>22</v>
      </c>
      <c r="H145" s="47" t="s">
        <v>226</v>
      </c>
      <c r="I145" s="47" t="s">
        <v>38</v>
      </c>
      <c r="J145" s="23"/>
      <c r="K145" s="47" t="s">
        <v>39</v>
      </c>
      <c r="L145" s="47" t="s">
        <v>2322</v>
      </c>
      <c r="M145" s="23"/>
      <c r="N145" s="23"/>
      <c r="O145" s="23"/>
      <c r="P145" s="47" t="s">
        <v>2324</v>
      </c>
      <c r="Q145" s="23"/>
    </row>
    <row r="146" customFormat="false" ht="96" hidden="false" customHeight="false" outlineLevel="0" collapsed="false">
      <c r="A146" s="23" t="n">
        <v>144</v>
      </c>
      <c r="B146" s="22" t="s">
        <v>2505</v>
      </c>
      <c r="C146" s="47" t="s">
        <v>2506</v>
      </c>
      <c r="D146" s="15" t="s">
        <v>2517</v>
      </c>
      <c r="E146" s="47" t="s">
        <v>2321</v>
      </c>
      <c r="F146" s="23" t="n">
        <v>2</v>
      </c>
      <c r="G146" s="23" t="s">
        <v>22</v>
      </c>
      <c r="H146" s="47" t="s">
        <v>226</v>
      </c>
      <c r="I146" s="47" t="s">
        <v>38</v>
      </c>
      <c r="J146" s="23"/>
      <c r="K146" s="47" t="s">
        <v>365</v>
      </c>
      <c r="L146" s="47" t="s">
        <v>2322</v>
      </c>
      <c r="M146" s="23"/>
      <c r="N146" s="23"/>
      <c r="O146" s="23"/>
      <c r="P146" s="23"/>
      <c r="Q146" s="23"/>
    </row>
    <row r="147" customFormat="false" ht="24" hidden="false" customHeight="false" outlineLevel="0" collapsed="false">
      <c r="A147" s="23" t="n">
        <v>145</v>
      </c>
      <c r="B147" s="15" t="s">
        <v>2518</v>
      </c>
      <c r="C147" s="47" t="s">
        <v>2519</v>
      </c>
      <c r="D147" s="15" t="s">
        <v>2520</v>
      </c>
      <c r="E147" s="47" t="s">
        <v>2521</v>
      </c>
      <c r="F147" s="23" t="n">
        <v>1</v>
      </c>
      <c r="G147" s="23" t="s">
        <v>22</v>
      </c>
      <c r="H147" s="47" t="s">
        <v>23</v>
      </c>
      <c r="I147" s="47" t="s">
        <v>24</v>
      </c>
      <c r="J147" s="23"/>
      <c r="K147" s="23"/>
      <c r="L147" s="23"/>
      <c r="M147" s="23"/>
      <c r="N147" s="23"/>
      <c r="O147" s="23" t="s">
        <v>41</v>
      </c>
      <c r="P147" s="23"/>
      <c r="Q147" s="23"/>
    </row>
    <row r="148" customFormat="false" ht="24" hidden="false" customHeight="false" outlineLevel="0" collapsed="false">
      <c r="A148" s="23" t="n">
        <v>146</v>
      </c>
      <c r="B148" s="15" t="s">
        <v>2518</v>
      </c>
      <c r="C148" s="47" t="s">
        <v>2519</v>
      </c>
      <c r="D148" s="22" t="s">
        <v>2522</v>
      </c>
      <c r="E148" s="47" t="s">
        <v>2523</v>
      </c>
      <c r="F148" s="23" t="n">
        <v>4</v>
      </c>
      <c r="G148" s="23" t="s">
        <v>22</v>
      </c>
      <c r="H148" s="47" t="s">
        <v>23</v>
      </c>
      <c r="I148" s="47" t="s">
        <v>2524</v>
      </c>
      <c r="J148" s="23"/>
      <c r="K148" s="23"/>
      <c r="L148" s="23"/>
      <c r="M148" s="23"/>
      <c r="N148" s="47" t="s">
        <v>47</v>
      </c>
      <c r="O148" s="23" t="s">
        <v>41</v>
      </c>
      <c r="P148" s="23"/>
      <c r="Q148" s="23"/>
    </row>
    <row r="149" customFormat="false" ht="24" hidden="false" customHeight="false" outlineLevel="0" collapsed="false">
      <c r="A149" s="23" t="n">
        <v>147</v>
      </c>
      <c r="B149" s="15" t="s">
        <v>2518</v>
      </c>
      <c r="C149" s="47" t="s">
        <v>2519</v>
      </c>
      <c r="D149" s="15" t="s">
        <v>2525</v>
      </c>
      <c r="E149" s="47" t="s">
        <v>1474</v>
      </c>
      <c r="F149" s="23" t="n">
        <v>1</v>
      </c>
      <c r="G149" s="23" t="s">
        <v>22</v>
      </c>
      <c r="H149" s="47" t="s">
        <v>423</v>
      </c>
      <c r="I149" s="47" t="s">
        <v>2526</v>
      </c>
      <c r="J149" s="23"/>
      <c r="K149" s="23"/>
      <c r="L149" s="23"/>
      <c r="M149" s="23"/>
      <c r="N149" s="47" t="s">
        <v>47</v>
      </c>
      <c r="O149" s="23" t="s">
        <v>41</v>
      </c>
      <c r="P149" s="23"/>
      <c r="Q149" s="23"/>
    </row>
    <row r="150" customFormat="false" ht="96" hidden="false" customHeight="false" outlineLevel="0" collapsed="false">
      <c r="A150" s="23" t="n">
        <v>148</v>
      </c>
      <c r="B150" s="15" t="s">
        <v>2518</v>
      </c>
      <c r="C150" s="47" t="s">
        <v>2519</v>
      </c>
      <c r="D150" s="22" t="s">
        <v>2527</v>
      </c>
      <c r="E150" s="47" t="s">
        <v>1476</v>
      </c>
      <c r="F150" s="23" t="n">
        <v>5</v>
      </c>
      <c r="G150" s="23" t="s">
        <v>225</v>
      </c>
      <c r="H150" s="47" t="s">
        <v>239</v>
      </c>
      <c r="I150" s="47" t="s">
        <v>38</v>
      </c>
      <c r="J150" s="23"/>
      <c r="K150" s="47" t="s">
        <v>240</v>
      </c>
      <c r="L150" s="47" t="s">
        <v>2519</v>
      </c>
      <c r="M150" s="23"/>
      <c r="N150" s="23"/>
      <c r="O150" s="23" t="s">
        <v>41</v>
      </c>
      <c r="P150" s="47" t="s">
        <v>234</v>
      </c>
      <c r="Q150" s="47" t="s">
        <v>228</v>
      </c>
    </row>
    <row r="151" customFormat="false" ht="36" hidden="false" customHeight="false" outlineLevel="0" collapsed="false">
      <c r="A151" s="23" t="n">
        <v>149</v>
      </c>
      <c r="B151" s="15" t="s">
        <v>2518</v>
      </c>
      <c r="C151" s="47" t="s">
        <v>2519</v>
      </c>
      <c r="D151" s="15" t="s">
        <v>2528</v>
      </c>
      <c r="E151" s="47" t="s">
        <v>39</v>
      </c>
      <c r="F151" s="23" t="n">
        <v>1</v>
      </c>
      <c r="G151" s="23" t="s">
        <v>22</v>
      </c>
      <c r="H151" s="47" t="s">
        <v>226</v>
      </c>
      <c r="I151" s="47" t="s">
        <v>38</v>
      </c>
      <c r="J151" s="23"/>
      <c r="K151" s="47" t="s">
        <v>39</v>
      </c>
      <c r="L151" s="47" t="s">
        <v>2322</v>
      </c>
      <c r="M151" s="23"/>
      <c r="N151" s="23"/>
      <c r="O151" s="23" t="s">
        <v>41</v>
      </c>
      <c r="P151" s="47" t="s">
        <v>2324</v>
      </c>
      <c r="Q151" s="23"/>
    </row>
    <row r="152" customFormat="false" ht="84" hidden="false" customHeight="false" outlineLevel="0" collapsed="false">
      <c r="A152" s="23" t="n">
        <v>150</v>
      </c>
      <c r="B152" s="15" t="s">
        <v>2518</v>
      </c>
      <c r="C152" s="47" t="s">
        <v>2519</v>
      </c>
      <c r="D152" s="22" t="s">
        <v>2529</v>
      </c>
      <c r="E152" s="47" t="s">
        <v>2364</v>
      </c>
      <c r="F152" s="23" t="n">
        <v>1</v>
      </c>
      <c r="G152" s="23" t="s">
        <v>225</v>
      </c>
      <c r="H152" s="47" t="s">
        <v>239</v>
      </c>
      <c r="I152" s="47" t="s">
        <v>38</v>
      </c>
      <c r="J152" s="23"/>
      <c r="K152" s="47" t="s">
        <v>2530</v>
      </c>
      <c r="L152" s="47" t="s">
        <v>2519</v>
      </c>
      <c r="M152" s="23"/>
      <c r="N152" s="23"/>
      <c r="O152" s="23" t="s">
        <v>41</v>
      </c>
      <c r="P152" s="47" t="s">
        <v>234</v>
      </c>
      <c r="Q152" s="47" t="s">
        <v>228</v>
      </c>
    </row>
    <row r="153" customFormat="false" ht="84" hidden="false" customHeight="false" outlineLevel="0" collapsed="false">
      <c r="A153" s="23" t="n">
        <v>151</v>
      </c>
      <c r="B153" s="15" t="s">
        <v>2518</v>
      </c>
      <c r="C153" s="47" t="s">
        <v>2519</v>
      </c>
      <c r="D153" s="15" t="s">
        <v>2531</v>
      </c>
      <c r="E153" s="47" t="s">
        <v>2366</v>
      </c>
      <c r="F153" s="23" t="n">
        <v>2</v>
      </c>
      <c r="G153" s="23" t="s">
        <v>225</v>
      </c>
      <c r="H153" s="47" t="s">
        <v>239</v>
      </c>
      <c r="I153" s="47" t="s">
        <v>38</v>
      </c>
      <c r="J153" s="23"/>
      <c r="K153" s="47" t="s">
        <v>233</v>
      </c>
      <c r="L153" s="47" t="s">
        <v>2519</v>
      </c>
      <c r="M153" s="23"/>
      <c r="N153" s="23"/>
      <c r="O153" s="23" t="s">
        <v>41</v>
      </c>
      <c r="P153" s="47" t="s">
        <v>234</v>
      </c>
      <c r="Q153" s="47" t="s">
        <v>228</v>
      </c>
    </row>
    <row r="154" customFormat="false" ht="24" hidden="false" customHeight="false" outlineLevel="0" collapsed="false">
      <c r="A154" s="23" t="n">
        <v>152</v>
      </c>
      <c r="B154" s="15" t="s">
        <v>2532</v>
      </c>
      <c r="C154" s="47" t="s">
        <v>2533</v>
      </c>
      <c r="D154" s="22" t="s">
        <v>2534</v>
      </c>
      <c r="E154" s="47" t="s">
        <v>2535</v>
      </c>
      <c r="F154" s="23" t="n">
        <v>1</v>
      </c>
      <c r="G154" s="23" t="s">
        <v>22</v>
      </c>
      <c r="H154" s="47" t="s">
        <v>226</v>
      </c>
      <c r="I154" s="47" t="s">
        <v>2536</v>
      </c>
      <c r="J154" s="23"/>
      <c r="K154" s="23"/>
      <c r="L154" s="23"/>
      <c r="M154" s="23"/>
      <c r="N154" s="23"/>
      <c r="O154" s="23"/>
      <c r="P154" s="23"/>
      <c r="Q154" s="23"/>
    </row>
    <row r="155" customFormat="false" ht="24" hidden="false" customHeight="false" outlineLevel="0" collapsed="false">
      <c r="A155" s="23" t="n">
        <v>153</v>
      </c>
      <c r="B155" s="15" t="s">
        <v>2532</v>
      </c>
      <c r="C155" s="47" t="s">
        <v>2533</v>
      </c>
      <c r="D155" s="22" t="s">
        <v>2537</v>
      </c>
      <c r="E155" s="47" t="s">
        <v>2538</v>
      </c>
      <c r="F155" s="23" t="n">
        <v>1</v>
      </c>
      <c r="G155" s="23" t="s">
        <v>22</v>
      </c>
      <c r="H155" s="47" t="s">
        <v>1529</v>
      </c>
      <c r="I155" s="47" t="s">
        <v>1770</v>
      </c>
      <c r="J155" s="23"/>
      <c r="K155" s="23"/>
      <c r="L155" s="23"/>
      <c r="M155" s="23"/>
      <c r="N155" s="23"/>
      <c r="O155" s="23"/>
      <c r="P155" s="23"/>
      <c r="Q155" s="23"/>
    </row>
    <row r="156" customFormat="false" ht="48" hidden="false" customHeight="false" outlineLevel="0" collapsed="false">
      <c r="A156" s="23" t="n">
        <v>154</v>
      </c>
      <c r="B156" s="15" t="s">
        <v>2532</v>
      </c>
      <c r="C156" s="47" t="s">
        <v>2533</v>
      </c>
      <c r="D156" s="22" t="s">
        <v>2539</v>
      </c>
      <c r="E156" s="47" t="s">
        <v>2018</v>
      </c>
      <c r="F156" s="23" t="n">
        <v>1</v>
      </c>
      <c r="G156" s="23" t="s">
        <v>22</v>
      </c>
      <c r="H156" s="47" t="s">
        <v>226</v>
      </c>
      <c r="I156" s="47" t="s">
        <v>2540</v>
      </c>
      <c r="J156" s="23"/>
      <c r="K156" s="23"/>
      <c r="L156" s="23"/>
      <c r="M156" s="23"/>
      <c r="N156" s="23"/>
      <c r="O156" s="23"/>
      <c r="P156" s="47" t="s">
        <v>2541</v>
      </c>
      <c r="Q156" s="23"/>
    </row>
    <row r="157" customFormat="false" ht="24" hidden="false" customHeight="false" outlineLevel="0" collapsed="false">
      <c r="A157" s="23" t="n">
        <v>155</v>
      </c>
      <c r="B157" s="15" t="s">
        <v>2532</v>
      </c>
      <c r="C157" s="47" t="s">
        <v>2533</v>
      </c>
      <c r="D157" s="22" t="s">
        <v>2542</v>
      </c>
      <c r="E157" s="47" t="s">
        <v>2543</v>
      </c>
      <c r="F157" s="23" t="n">
        <v>1</v>
      </c>
      <c r="G157" s="23" t="s">
        <v>22</v>
      </c>
      <c r="H157" s="47" t="s">
        <v>1529</v>
      </c>
      <c r="I157" s="47" t="s">
        <v>2544</v>
      </c>
      <c r="J157" s="23"/>
      <c r="K157" s="23"/>
      <c r="L157" s="23"/>
      <c r="M157" s="23"/>
      <c r="N157" s="23"/>
      <c r="O157" s="23"/>
      <c r="P157" s="23"/>
      <c r="Q157" s="23"/>
    </row>
    <row r="158" customFormat="false" ht="24" hidden="false" customHeight="false" outlineLevel="0" collapsed="false">
      <c r="A158" s="23" t="n">
        <v>156</v>
      </c>
      <c r="B158" s="15" t="s">
        <v>2532</v>
      </c>
      <c r="C158" s="47" t="s">
        <v>2533</v>
      </c>
      <c r="D158" s="22" t="s">
        <v>2545</v>
      </c>
      <c r="E158" s="47" t="s">
        <v>1950</v>
      </c>
      <c r="F158" s="23" t="n">
        <v>1</v>
      </c>
      <c r="G158" s="23" t="s">
        <v>22</v>
      </c>
      <c r="H158" s="47" t="s">
        <v>423</v>
      </c>
      <c r="I158" s="47" t="s">
        <v>1951</v>
      </c>
      <c r="J158" s="23"/>
      <c r="K158" s="23"/>
      <c r="L158" s="23"/>
      <c r="M158" s="23"/>
      <c r="N158" s="23"/>
      <c r="O158" s="23" t="s">
        <v>41</v>
      </c>
      <c r="P158" s="23"/>
      <c r="Q158" s="23"/>
    </row>
    <row r="159" customFormat="false" ht="24" hidden="false" customHeight="false" outlineLevel="0" collapsed="false">
      <c r="A159" s="23" t="n">
        <v>157</v>
      </c>
      <c r="B159" s="15" t="s">
        <v>2532</v>
      </c>
      <c r="C159" s="47" t="s">
        <v>2533</v>
      </c>
      <c r="D159" s="22" t="s">
        <v>2546</v>
      </c>
      <c r="E159" s="47" t="s">
        <v>1948</v>
      </c>
      <c r="F159" s="23" t="n">
        <v>1</v>
      </c>
      <c r="G159" s="23" t="s">
        <v>22</v>
      </c>
      <c r="H159" s="47" t="s">
        <v>423</v>
      </c>
      <c r="I159" s="47" t="s">
        <v>2547</v>
      </c>
      <c r="J159" s="23"/>
      <c r="K159" s="23"/>
      <c r="L159" s="23"/>
      <c r="M159" s="23"/>
      <c r="N159" s="23"/>
      <c r="O159" s="23"/>
      <c r="P159" s="23"/>
      <c r="Q159" s="23"/>
    </row>
    <row r="160" customFormat="false" ht="24" hidden="false" customHeight="false" outlineLevel="0" collapsed="false">
      <c r="A160" s="23" t="n">
        <v>158</v>
      </c>
      <c r="B160" s="15" t="s">
        <v>2532</v>
      </c>
      <c r="C160" s="47" t="s">
        <v>2533</v>
      </c>
      <c r="D160" s="22" t="s">
        <v>2548</v>
      </c>
      <c r="E160" s="47" t="s">
        <v>2029</v>
      </c>
      <c r="F160" s="23" t="n">
        <v>1</v>
      </c>
      <c r="G160" s="23" t="s">
        <v>22</v>
      </c>
      <c r="H160" s="47" t="s">
        <v>423</v>
      </c>
      <c r="I160" s="47" t="s">
        <v>2549</v>
      </c>
      <c r="J160" s="23"/>
      <c r="K160" s="23"/>
      <c r="L160" s="23"/>
      <c r="M160" s="23"/>
      <c r="N160" s="23"/>
      <c r="O160" s="23"/>
      <c r="P160" s="23"/>
      <c r="Q160" s="23"/>
    </row>
    <row r="161" customFormat="false" ht="96" hidden="false" customHeight="false" outlineLevel="0" collapsed="false">
      <c r="A161" s="23" t="n">
        <v>159</v>
      </c>
      <c r="B161" s="15" t="s">
        <v>2532</v>
      </c>
      <c r="C161" s="47" t="s">
        <v>2533</v>
      </c>
      <c r="D161" s="22" t="s">
        <v>2550</v>
      </c>
      <c r="E161" s="47" t="s">
        <v>2551</v>
      </c>
      <c r="F161" s="23" t="n">
        <v>5</v>
      </c>
      <c r="G161" s="23" t="s">
        <v>225</v>
      </c>
      <c r="H161" s="47" t="s">
        <v>226</v>
      </c>
      <c r="I161" s="47" t="s">
        <v>38</v>
      </c>
      <c r="J161" s="23"/>
      <c r="K161" s="47" t="s">
        <v>240</v>
      </c>
      <c r="L161" s="47" t="s">
        <v>2533</v>
      </c>
      <c r="M161" s="23"/>
      <c r="N161" s="23"/>
      <c r="O161" s="23" t="s">
        <v>41</v>
      </c>
      <c r="P161" s="47" t="s">
        <v>234</v>
      </c>
      <c r="Q161" s="47" t="s">
        <v>228</v>
      </c>
    </row>
    <row r="162" customFormat="false" ht="96" hidden="false" customHeight="false" outlineLevel="0" collapsed="false">
      <c r="A162" s="23" t="n">
        <v>160</v>
      </c>
      <c r="B162" s="15" t="s">
        <v>2532</v>
      </c>
      <c r="C162" s="47" t="s">
        <v>2533</v>
      </c>
      <c r="D162" s="22" t="s">
        <v>2552</v>
      </c>
      <c r="E162" s="47" t="s">
        <v>2321</v>
      </c>
      <c r="F162" s="23" t="n">
        <v>1</v>
      </c>
      <c r="G162" s="23" t="s">
        <v>22</v>
      </c>
      <c r="H162" s="47" t="s">
        <v>226</v>
      </c>
      <c r="I162" s="47" t="s">
        <v>38</v>
      </c>
      <c r="J162" s="23"/>
      <c r="K162" s="47" t="s">
        <v>365</v>
      </c>
      <c r="L162" s="47" t="s">
        <v>2322</v>
      </c>
      <c r="M162" s="23"/>
      <c r="N162" s="23"/>
      <c r="O162" s="23"/>
      <c r="P162" s="23"/>
      <c r="Q162" s="23"/>
    </row>
    <row r="163" customFormat="false" ht="36" hidden="false" customHeight="false" outlineLevel="0" collapsed="false">
      <c r="A163" s="23" t="n">
        <v>161</v>
      </c>
      <c r="B163" s="15" t="s">
        <v>2532</v>
      </c>
      <c r="C163" s="47" t="s">
        <v>2533</v>
      </c>
      <c r="D163" s="22" t="s">
        <v>2553</v>
      </c>
      <c r="E163" s="47" t="s">
        <v>39</v>
      </c>
      <c r="F163" s="23" t="n">
        <v>2</v>
      </c>
      <c r="G163" s="23" t="s">
        <v>22</v>
      </c>
      <c r="H163" s="47" t="s">
        <v>226</v>
      </c>
      <c r="I163" s="47" t="s">
        <v>38</v>
      </c>
      <c r="J163" s="23"/>
      <c r="K163" s="47" t="s">
        <v>39</v>
      </c>
      <c r="L163" s="47" t="s">
        <v>2322</v>
      </c>
      <c r="M163" s="23"/>
      <c r="N163" s="23"/>
      <c r="O163" s="23"/>
      <c r="P163" s="47" t="s">
        <v>2324</v>
      </c>
      <c r="Q163" s="23"/>
    </row>
    <row r="164" customFormat="false" ht="24" hidden="false" customHeight="false" outlineLevel="0" collapsed="false">
      <c r="A164" s="23" t="n">
        <v>162</v>
      </c>
      <c r="B164" s="22" t="s">
        <v>2554</v>
      </c>
      <c r="C164" s="47" t="s">
        <v>2555</v>
      </c>
      <c r="D164" s="22" t="s">
        <v>2556</v>
      </c>
      <c r="E164" s="75" t="s">
        <v>2393</v>
      </c>
      <c r="F164" s="75" t="n">
        <v>1</v>
      </c>
      <c r="G164" s="76" t="s">
        <v>22</v>
      </c>
      <c r="H164" s="75" t="s">
        <v>226</v>
      </c>
      <c r="I164" s="75" t="s">
        <v>797</v>
      </c>
      <c r="J164" s="76"/>
      <c r="K164" s="76"/>
      <c r="L164" s="77"/>
      <c r="M164" s="77"/>
      <c r="N164" s="77"/>
      <c r="O164" s="23"/>
      <c r="P164" s="76"/>
      <c r="Q164" s="23"/>
    </row>
    <row r="165" customFormat="false" ht="24" hidden="false" customHeight="false" outlineLevel="0" collapsed="false">
      <c r="A165" s="23" t="n">
        <v>163</v>
      </c>
      <c r="B165" s="22" t="s">
        <v>2554</v>
      </c>
      <c r="C165" s="47" t="s">
        <v>2555</v>
      </c>
      <c r="D165" s="22" t="s">
        <v>2557</v>
      </c>
      <c r="E165" s="75" t="s">
        <v>2395</v>
      </c>
      <c r="F165" s="76" t="n">
        <v>1</v>
      </c>
      <c r="G165" s="76" t="s">
        <v>22</v>
      </c>
      <c r="H165" s="75" t="s">
        <v>226</v>
      </c>
      <c r="I165" s="75" t="s">
        <v>2558</v>
      </c>
      <c r="J165" s="76"/>
      <c r="K165" s="76"/>
      <c r="L165" s="77"/>
      <c r="M165" s="77"/>
      <c r="N165" s="47" t="s">
        <v>47</v>
      </c>
      <c r="O165" s="23"/>
      <c r="P165" s="76"/>
      <c r="Q165" s="23"/>
    </row>
    <row r="166" customFormat="false" ht="24" hidden="false" customHeight="false" outlineLevel="0" collapsed="false">
      <c r="A166" s="23" t="n">
        <v>164</v>
      </c>
      <c r="B166" s="22" t="s">
        <v>2554</v>
      </c>
      <c r="C166" s="47" t="s">
        <v>2555</v>
      </c>
      <c r="D166" s="22" t="s">
        <v>2559</v>
      </c>
      <c r="E166" s="78" t="s">
        <v>1474</v>
      </c>
      <c r="F166" s="78" t="n">
        <v>2</v>
      </c>
      <c r="G166" s="79" t="s">
        <v>22</v>
      </c>
      <c r="H166" s="80" t="s">
        <v>23</v>
      </c>
      <c r="I166" s="78" t="s">
        <v>797</v>
      </c>
      <c r="J166" s="78"/>
      <c r="K166" s="78"/>
      <c r="L166" s="77"/>
      <c r="M166" s="77"/>
      <c r="N166" s="47" t="s">
        <v>47</v>
      </c>
      <c r="O166" s="23"/>
      <c r="P166" s="78"/>
      <c r="Q166" s="23"/>
    </row>
    <row r="167" customFormat="false" ht="24" hidden="false" customHeight="false" outlineLevel="0" collapsed="false">
      <c r="A167" s="23" t="n">
        <v>165</v>
      </c>
      <c r="B167" s="22" t="s">
        <v>2554</v>
      </c>
      <c r="C167" s="47" t="s">
        <v>2555</v>
      </c>
      <c r="D167" s="22" t="s">
        <v>2560</v>
      </c>
      <c r="E167" s="78" t="s">
        <v>1476</v>
      </c>
      <c r="F167" s="78" t="n">
        <v>2</v>
      </c>
      <c r="G167" s="79" t="s">
        <v>22</v>
      </c>
      <c r="H167" s="78" t="s">
        <v>226</v>
      </c>
      <c r="I167" s="78" t="s">
        <v>38</v>
      </c>
      <c r="J167" s="78"/>
      <c r="K167" s="78"/>
      <c r="L167" s="77"/>
      <c r="M167" s="77"/>
      <c r="N167" s="77"/>
      <c r="O167" s="23"/>
      <c r="P167" s="78"/>
      <c r="Q167" s="23"/>
    </row>
    <row r="168" customFormat="false" ht="24" hidden="false" customHeight="false" outlineLevel="0" collapsed="false">
      <c r="A168" s="23" t="n">
        <v>166</v>
      </c>
      <c r="B168" s="22" t="s">
        <v>2554</v>
      </c>
      <c r="C168" s="47" t="s">
        <v>2555</v>
      </c>
      <c r="D168" s="22" t="s">
        <v>2561</v>
      </c>
      <c r="E168" s="78" t="s">
        <v>1479</v>
      </c>
      <c r="F168" s="79" t="n">
        <v>1</v>
      </c>
      <c r="G168" s="79" t="s">
        <v>22</v>
      </c>
      <c r="H168" s="81" t="s">
        <v>226</v>
      </c>
      <c r="I168" s="81" t="s">
        <v>2562</v>
      </c>
      <c r="J168" s="79"/>
      <c r="K168" s="79"/>
      <c r="L168" s="77"/>
      <c r="M168" s="77"/>
      <c r="N168" s="77"/>
      <c r="O168" s="23"/>
      <c r="P168" s="79"/>
      <c r="Q168" s="23"/>
    </row>
    <row r="169" customFormat="false" ht="24" hidden="false" customHeight="false" outlineLevel="0" collapsed="false">
      <c r="A169" s="23" t="n">
        <v>167</v>
      </c>
      <c r="B169" s="22" t="s">
        <v>2554</v>
      </c>
      <c r="C169" s="47" t="s">
        <v>2555</v>
      </c>
      <c r="D169" s="22" t="s">
        <v>2563</v>
      </c>
      <c r="E169" s="78" t="s">
        <v>1482</v>
      </c>
      <c r="F169" s="79" t="n">
        <v>1</v>
      </c>
      <c r="G169" s="79" t="s">
        <v>22</v>
      </c>
      <c r="H169" s="81" t="s">
        <v>226</v>
      </c>
      <c r="I169" s="81" t="s">
        <v>81</v>
      </c>
      <c r="J169" s="79"/>
      <c r="K169" s="79"/>
      <c r="L169" s="77"/>
      <c r="M169" s="77"/>
      <c r="N169" s="77"/>
      <c r="O169" s="23"/>
      <c r="P169" s="79"/>
      <c r="Q169" s="23"/>
    </row>
    <row r="170" customFormat="false" ht="24" hidden="false" customHeight="false" outlineLevel="0" collapsed="false">
      <c r="A170" s="23" t="n">
        <v>168</v>
      </c>
      <c r="B170" s="22" t="s">
        <v>2554</v>
      </c>
      <c r="C170" s="47" t="s">
        <v>2555</v>
      </c>
      <c r="D170" s="22" t="s">
        <v>2564</v>
      </c>
      <c r="E170" s="78" t="s">
        <v>1484</v>
      </c>
      <c r="F170" s="80" t="n">
        <v>1</v>
      </c>
      <c r="G170" s="79" t="s">
        <v>22</v>
      </c>
      <c r="H170" s="80" t="s">
        <v>226</v>
      </c>
      <c r="I170" s="80" t="s">
        <v>2565</v>
      </c>
      <c r="J170" s="80"/>
      <c r="K170" s="80"/>
      <c r="L170" s="77"/>
      <c r="M170" s="77"/>
      <c r="N170" s="47" t="s">
        <v>47</v>
      </c>
      <c r="O170" s="23"/>
      <c r="P170" s="80"/>
      <c r="Q170" s="23"/>
    </row>
    <row r="171" customFormat="false" ht="24" hidden="false" customHeight="false" outlineLevel="0" collapsed="false">
      <c r="A171" s="23" t="n">
        <v>169</v>
      </c>
      <c r="B171" s="22" t="s">
        <v>2554</v>
      </c>
      <c r="C171" s="47" t="s">
        <v>2555</v>
      </c>
      <c r="D171" s="22" t="s">
        <v>2566</v>
      </c>
      <c r="E171" s="78" t="s">
        <v>1486</v>
      </c>
      <c r="F171" s="78" t="n">
        <v>1</v>
      </c>
      <c r="G171" s="79" t="s">
        <v>22</v>
      </c>
      <c r="H171" s="80" t="s">
        <v>23</v>
      </c>
      <c r="I171" s="78" t="s">
        <v>166</v>
      </c>
      <c r="J171" s="78"/>
      <c r="K171" s="78"/>
      <c r="L171" s="77"/>
      <c r="M171" s="77"/>
      <c r="N171" s="77"/>
      <c r="O171" s="23"/>
      <c r="P171" s="78"/>
      <c r="Q171" s="23"/>
    </row>
    <row r="172" customFormat="false" ht="24" hidden="false" customHeight="false" outlineLevel="0" collapsed="false">
      <c r="A172" s="23" t="n">
        <v>170</v>
      </c>
      <c r="B172" s="22" t="s">
        <v>2554</v>
      </c>
      <c r="C172" s="47" t="s">
        <v>2555</v>
      </c>
      <c r="D172" s="22" t="s">
        <v>2567</v>
      </c>
      <c r="E172" s="78" t="s">
        <v>1489</v>
      </c>
      <c r="F172" s="78" t="n">
        <v>1</v>
      </c>
      <c r="G172" s="79" t="s">
        <v>22</v>
      </c>
      <c r="H172" s="80" t="s">
        <v>23</v>
      </c>
      <c r="I172" s="78" t="s">
        <v>1951</v>
      </c>
      <c r="J172" s="78"/>
      <c r="K172" s="78"/>
      <c r="L172" s="77"/>
      <c r="M172" s="77"/>
      <c r="N172" s="77"/>
      <c r="O172" s="23"/>
      <c r="P172" s="78"/>
      <c r="Q172" s="23"/>
    </row>
    <row r="173" customFormat="false" ht="96" hidden="false" customHeight="false" outlineLevel="0" collapsed="false">
      <c r="A173" s="23" t="n">
        <v>171</v>
      </c>
      <c r="B173" s="22" t="s">
        <v>2554</v>
      </c>
      <c r="C173" s="47" t="s">
        <v>2555</v>
      </c>
      <c r="D173" s="22" t="s">
        <v>2568</v>
      </c>
      <c r="E173" s="78" t="s">
        <v>2311</v>
      </c>
      <c r="F173" s="78" t="n">
        <v>1</v>
      </c>
      <c r="G173" s="82" t="s">
        <v>225</v>
      </c>
      <c r="H173" s="78" t="s">
        <v>239</v>
      </c>
      <c r="I173" s="78" t="s">
        <v>38</v>
      </c>
      <c r="J173" s="82"/>
      <c r="K173" s="47" t="s">
        <v>240</v>
      </c>
      <c r="L173" s="83" t="s">
        <v>2555</v>
      </c>
      <c r="M173" s="77"/>
      <c r="N173" s="77"/>
      <c r="O173" s="23" t="s">
        <v>41</v>
      </c>
      <c r="P173" s="47" t="s">
        <v>234</v>
      </c>
      <c r="Q173" s="47" t="s">
        <v>228</v>
      </c>
    </row>
    <row r="174" customFormat="false" ht="36" hidden="false" customHeight="false" outlineLevel="0" collapsed="false">
      <c r="A174" s="23" t="n">
        <v>172</v>
      </c>
      <c r="B174" s="22" t="s">
        <v>2554</v>
      </c>
      <c r="C174" s="47" t="s">
        <v>2555</v>
      </c>
      <c r="D174" s="22" t="s">
        <v>2569</v>
      </c>
      <c r="E174" s="78" t="s">
        <v>39</v>
      </c>
      <c r="F174" s="82" t="n">
        <v>1</v>
      </c>
      <c r="G174" s="79" t="s">
        <v>22</v>
      </c>
      <c r="H174" s="78" t="s">
        <v>226</v>
      </c>
      <c r="I174" s="78" t="s">
        <v>38</v>
      </c>
      <c r="J174" s="82"/>
      <c r="K174" s="78" t="s">
        <v>39</v>
      </c>
      <c r="L174" s="83" t="s">
        <v>2322</v>
      </c>
      <c r="M174" s="77"/>
      <c r="N174" s="77"/>
      <c r="O174" s="23"/>
      <c r="P174" s="78" t="s">
        <v>2324</v>
      </c>
      <c r="Q174" s="23"/>
    </row>
  </sheetData>
  <autoFilter ref="A2:T2"/>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8.5"/>
    <col collapsed="false" customWidth="true" hidden="false" outlineLevel="0" max="3" min="3" style="1" width="19.62"/>
    <col collapsed="false" customWidth="true" hidden="false" outlineLevel="0" max="4" min="4" style="2" width="8.36"/>
    <col collapsed="false" customWidth="true" hidden="false" outlineLevel="0" max="5" min="5" style="1" width="14.87"/>
    <col collapsed="false" customWidth="true" hidden="false" outlineLevel="0" max="6" min="6" style="3" width="5.11"/>
    <col collapsed="false" customWidth="true" hidden="false" outlineLevel="0" max="7" min="7" style="3" width="5.36"/>
    <col collapsed="false" customWidth="true" hidden="false" outlineLevel="0" max="8" min="8" style="1" width="8.24"/>
    <col collapsed="false" customWidth="true" hidden="false" outlineLevel="0" max="9" min="9" style="1" width="22.62"/>
    <col collapsed="false" customWidth="true" hidden="false" outlineLevel="0" max="15" min="10" style="1" width="5.36"/>
    <col collapsed="false" customWidth="true" hidden="false" outlineLevel="0" max="17" min="16" style="4" width="5.36"/>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false" outlineLevel="0" collapsed="false">
      <c r="A1" s="6" t="s">
        <v>2570</v>
      </c>
      <c r="B1" s="6"/>
      <c r="C1" s="6"/>
      <c r="D1" s="6"/>
      <c r="E1" s="6"/>
      <c r="F1" s="6"/>
      <c r="G1" s="6"/>
      <c r="H1" s="6"/>
      <c r="I1" s="6"/>
      <c r="J1" s="6"/>
      <c r="K1" s="6"/>
      <c r="L1" s="6"/>
      <c r="M1" s="6"/>
      <c r="N1" s="6"/>
      <c r="O1" s="6"/>
      <c r="P1" s="6"/>
      <c r="Q1" s="6"/>
      <c r="R1" s="6"/>
    </row>
    <row r="2" s="13" customFormat="true" ht="48" hidden="false" customHeight="false" outlineLevel="0" collapsed="false">
      <c r="A2" s="8" t="s">
        <v>1</v>
      </c>
      <c r="B2" s="9" t="s">
        <v>2</v>
      </c>
      <c r="C2" s="8" t="s">
        <v>3</v>
      </c>
      <c r="D2" s="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4" hidden="false" customHeight="false" outlineLevel="0" collapsed="false">
      <c r="A3" s="23" t="n">
        <v>1</v>
      </c>
      <c r="B3" s="15" t="s">
        <v>2571</v>
      </c>
      <c r="C3" s="47" t="s">
        <v>2572</v>
      </c>
      <c r="D3" s="15" t="s">
        <v>2573</v>
      </c>
      <c r="E3" s="47" t="s">
        <v>2574</v>
      </c>
      <c r="F3" s="23" t="n">
        <v>2</v>
      </c>
      <c r="G3" s="23" t="s">
        <v>22</v>
      </c>
      <c r="H3" s="47" t="s">
        <v>423</v>
      </c>
      <c r="I3" s="47" t="s">
        <v>38</v>
      </c>
      <c r="J3" s="23" t="s">
        <v>25</v>
      </c>
      <c r="K3" s="23"/>
      <c r="L3" s="23"/>
      <c r="M3" s="23"/>
      <c r="N3" s="23"/>
      <c r="O3" s="23" t="s">
        <v>41</v>
      </c>
      <c r="P3" s="23"/>
      <c r="Q3" s="23"/>
    </row>
    <row r="4" s="4" customFormat="true" ht="48" hidden="false" customHeight="false" outlineLevel="0" collapsed="false">
      <c r="A4" s="23" t="n">
        <v>2</v>
      </c>
      <c r="B4" s="15" t="s">
        <v>2575</v>
      </c>
      <c r="C4" s="47" t="s">
        <v>2576</v>
      </c>
      <c r="D4" s="15" t="s">
        <v>2577</v>
      </c>
      <c r="E4" s="47" t="s">
        <v>2578</v>
      </c>
      <c r="F4" s="84" t="n">
        <v>1</v>
      </c>
      <c r="G4" s="23" t="s">
        <v>22</v>
      </c>
      <c r="H4" s="47" t="s">
        <v>423</v>
      </c>
      <c r="I4" s="47" t="s">
        <v>38</v>
      </c>
      <c r="J4" s="23" t="s">
        <v>25</v>
      </c>
      <c r="K4" s="23"/>
      <c r="L4" s="23"/>
      <c r="M4" s="23"/>
      <c r="N4" s="23"/>
      <c r="O4" s="23"/>
      <c r="P4" s="47" t="s">
        <v>1178</v>
      </c>
      <c r="Q4" s="47" t="s">
        <v>2579</v>
      </c>
    </row>
    <row r="5" s="4" customFormat="true" ht="60" hidden="false" customHeight="false" outlineLevel="0" collapsed="false">
      <c r="A5" s="23" t="n">
        <v>3</v>
      </c>
      <c r="B5" s="15" t="s">
        <v>2580</v>
      </c>
      <c r="C5" s="47" t="s">
        <v>2581</v>
      </c>
      <c r="D5" s="15" t="s">
        <v>2582</v>
      </c>
      <c r="E5" s="47" t="s">
        <v>21</v>
      </c>
      <c r="F5" s="84" t="n">
        <v>1</v>
      </c>
      <c r="G5" s="23" t="s">
        <v>22</v>
      </c>
      <c r="H5" s="47" t="s">
        <v>423</v>
      </c>
      <c r="I5" s="23" t="s">
        <v>2583</v>
      </c>
      <c r="J5" s="23" t="s">
        <v>25</v>
      </c>
      <c r="K5" s="23"/>
      <c r="L5" s="23"/>
      <c r="M5" s="23"/>
      <c r="N5" s="23"/>
      <c r="O5" s="23" t="s">
        <v>41</v>
      </c>
      <c r="P5" s="47" t="s">
        <v>85</v>
      </c>
      <c r="Q5" s="23"/>
    </row>
    <row r="6" s="4" customFormat="true" ht="36" hidden="false" customHeight="false" outlineLevel="0" collapsed="false">
      <c r="A6" s="23" t="n">
        <v>4</v>
      </c>
      <c r="B6" s="15" t="s">
        <v>2584</v>
      </c>
      <c r="C6" s="47" t="s">
        <v>2585</v>
      </c>
      <c r="D6" s="15" t="s">
        <v>2586</v>
      </c>
      <c r="E6" s="47" t="s">
        <v>2587</v>
      </c>
      <c r="F6" s="23" t="n">
        <v>1</v>
      </c>
      <c r="G6" s="23" t="s">
        <v>22</v>
      </c>
      <c r="H6" s="47" t="s">
        <v>23</v>
      </c>
      <c r="I6" s="23" t="s">
        <v>2588</v>
      </c>
      <c r="J6" s="23"/>
      <c r="K6" s="23"/>
      <c r="L6" s="23"/>
      <c r="M6" s="23"/>
      <c r="N6" s="23"/>
      <c r="O6" s="23" t="s">
        <v>41</v>
      </c>
      <c r="P6" s="23"/>
      <c r="Q6" s="23"/>
    </row>
    <row r="7" s="4" customFormat="true" ht="24" hidden="false" customHeight="false" outlineLevel="0" collapsed="false">
      <c r="A7" s="23" t="n">
        <v>5</v>
      </c>
      <c r="B7" s="15" t="s">
        <v>2589</v>
      </c>
      <c r="C7" s="47" t="s">
        <v>2590</v>
      </c>
      <c r="D7" s="15" t="s">
        <v>2591</v>
      </c>
      <c r="E7" s="47" t="s">
        <v>2592</v>
      </c>
      <c r="F7" s="23" t="n">
        <v>1</v>
      </c>
      <c r="G7" s="23" t="s">
        <v>22</v>
      </c>
      <c r="H7" s="47" t="s">
        <v>30</v>
      </c>
      <c r="I7" s="23" t="s">
        <v>2593</v>
      </c>
      <c r="J7" s="23"/>
      <c r="K7" s="23"/>
      <c r="L7" s="23"/>
      <c r="M7" s="23"/>
      <c r="N7" s="23"/>
      <c r="O7" s="23"/>
      <c r="P7" s="23"/>
      <c r="Q7" s="23"/>
    </row>
    <row r="8" s="4" customFormat="true" ht="36" hidden="false" customHeight="false" outlineLevel="0" collapsed="false">
      <c r="A8" s="23" t="n">
        <v>6</v>
      </c>
      <c r="B8" s="15" t="s">
        <v>2594</v>
      </c>
      <c r="C8" s="47" t="s">
        <v>2595</v>
      </c>
      <c r="D8" s="15" t="s">
        <v>2596</v>
      </c>
      <c r="E8" s="47" t="s">
        <v>2597</v>
      </c>
      <c r="F8" s="23" t="n">
        <v>1</v>
      </c>
      <c r="G8" s="23" t="s">
        <v>22</v>
      </c>
      <c r="H8" s="47" t="s">
        <v>423</v>
      </c>
      <c r="I8" s="23" t="s">
        <v>2598</v>
      </c>
      <c r="J8" s="23"/>
      <c r="K8" s="23"/>
      <c r="L8" s="23"/>
      <c r="M8" s="23"/>
      <c r="N8" s="47" t="s">
        <v>47</v>
      </c>
      <c r="O8" s="23" t="s">
        <v>41</v>
      </c>
      <c r="P8" s="23"/>
      <c r="Q8" s="47" t="s">
        <v>2599</v>
      </c>
    </row>
    <row r="9" s="4" customFormat="true" ht="60" hidden="false" customHeight="false" outlineLevel="0" collapsed="false">
      <c r="A9" s="23" t="n">
        <v>7</v>
      </c>
      <c r="B9" s="15" t="s">
        <v>2600</v>
      </c>
      <c r="C9" s="47" t="s">
        <v>2601</v>
      </c>
      <c r="D9" s="15" t="s">
        <v>2602</v>
      </c>
      <c r="E9" s="47" t="s">
        <v>2603</v>
      </c>
      <c r="F9" s="23" t="n">
        <v>1</v>
      </c>
      <c r="G9" s="23" t="s">
        <v>22</v>
      </c>
      <c r="H9" s="47" t="s">
        <v>23</v>
      </c>
      <c r="I9" s="23" t="s">
        <v>2598</v>
      </c>
      <c r="J9" s="23"/>
      <c r="K9" s="23"/>
      <c r="L9" s="23"/>
      <c r="M9" s="23"/>
      <c r="N9" s="23"/>
      <c r="O9" s="23"/>
      <c r="P9" s="47" t="s">
        <v>85</v>
      </c>
      <c r="Q9" s="23"/>
    </row>
    <row r="10" s="4" customFormat="true" ht="48" hidden="false" customHeight="false" outlineLevel="0" collapsed="false">
      <c r="A10" s="23" t="n">
        <v>8</v>
      </c>
      <c r="B10" s="15" t="s">
        <v>2604</v>
      </c>
      <c r="C10" s="47" t="s">
        <v>2605</v>
      </c>
      <c r="D10" s="15" t="s">
        <v>2606</v>
      </c>
      <c r="E10" s="47" t="s">
        <v>21</v>
      </c>
      <c r="F10" s="23" t="n">
        <v>1</v>
      </c>
      <c r="G10" s="23" t="s">
        <v>22</v>
      </c>
      <c r="H10" s="47" t="s">
        <v>423</v>
      </c>
      <c r="I10" s="23" t="s">
        <v>2607</v>
      </c>
      <c r="J10" s="23" t="s">
        <v>25</v>
      </c>
      <c r="K10" s="23"/>
      <c r="L10" s="23"/>
      <c r="M10" s="23"/>
      <c r="N10" s="23"/>
      <c r="O10" s="23" t="s">
        <v>41</v>
      </c>
      <c r="P10" s="23"/>
      <c r="Q10" s="47" t="s">
        <v>2579</v>
      </c>
    </row>
    <row r="11" s="4" customFormat="true" ht="48" hidden="false" customHeight="false" outlineLevel="0" collapsed="false">
      <c r="A11" s="23" t="n">
        <v>9</v>
      </c>
      <c r="B11" s="15" t="s">
        <v>2608</v>
      </c>
      <c r="C11" s="47" t="s">
        <v>2609</v>
      </c>
      <c r="D11" s="15" t="s">
        <v>2610</v>
      </c>
      <c r="E11" s="47" t="s">
        <v>21</v>
      </c>
      <c r="F11" s="23" t="n">
        <v>1</v>
      </c>
      <c r="G11" s="23" t="s">
        <v>22</v>
      </c>
      <c r="H11" s="47" t="s">
        <v>423</v>
      </c>
      <c r="I11" s="23" t="s">
        <v>2607</v>
      </c>
      <c r="J11" s="23" t="s">
        <v>25</v>
      </c>
      <c r="K11" s="23"/>
      <c r="L11" s="23"/>
      <c r="M11" s="23"/>
      <c r="N11" s="23"/>
      <c r="O11" s="23" t="s">
        <v>41</v>
      </c>
      <c r="P11" s="23"/>
      <c r="Q11" s="47" t="s">
        <v>2579</v>
      </c>
    </row>
    <row r="12" s="4" customFormat="true" ht="36" hidden="false" customHeight="false" outlineLevel="0" collapsed="false">
      <c r="A12" s="23" t="n">
        <v>10</v>
      </c>
      <c r="B12" s="15" t="s">
        <v>2611</v>
      </c>
      <c r="C12" s="47" t="s">
        <v>2612</v>
      </c>
      <c r="D12" s="15" t="s">
        <v>2613</v>
      </c>
      <c r="E12" s="47" t="s">
        <v>1149</v>
      </c>
      <c r="F12" s="23" t="n">
        <v>15</v>
      </c>
      <c r="G12" s="23" t="s">
        <v>535</v>
      </c>
      <c r="H12" s="47" t="s">
        <v>226</v>
      </c>
      <c r="I12" s="47" t="s">
        <v>38</v>
      </c>
      <c r="J12" s="23"/>
      <c r="K12" s="23"/>
      <c r="L12" s="23"/>
      <c r="M12" s="23"/>
      <c r="N12" s="47" t="s">
        <v>47</v>
      </c>
      <c r="O12" s="23" t="s">
        <v>41</v>
      </c>
      <c r="P12" s="85" t="s">
        <v>1336</v>
      </c>
      <c r="Q12" s="23"/>
    </row>
    <row r="13" customFormat="false" ht="36" hidden="false" customHeight="false" outlineLevel="0" collapsed="false">
      <c r="A13" s="23" t="n">
        <v>11</v>
      </c>
      <c r="B13" s="15" t="s">
        <v>2611</v>
      </c>
      <c r="C13" s="47" t="s">
        <v>2612</v>
      </c>
      <c r="D13" s="15" t="s">
        <v>2614</v>
      </c>
      <c r="E13" s="47" t="s">
        <v>1151</v>
      </c>
      <c r="F13" s="23" t="n">
        <v>15</v>
      </c>
      <c r="G13" s="23" t="s">
        <v>535</v>
      </c>
      <c r="H13" s="47" t="s">
        <v>226</v>
      </c>
      <c r="I13" s="47" t="s">
        <v>38</v>
      </c>
      <c r="J13" s="23"/>
      <c r="K13" s="23"/>
      <c r="L13" s="23"/>
      <c r="M13" s="23"/>
      <c r="N13" s="47" t="s">
        <v>47</v>
      </c>
      <c r="O13" s="23" t="s">
        <v>41</v>
      </c>
      <c r="P13" s="85" t="s">
        <v>1336</v>
      </c>
      <c r="Q13" s="23"/>
      <c r="R13" s="1"/>
      <c r="S13" s="1"/>
      <c r="T13" s="1"/>
    </row>
    <row r="14" s="4" customFormat="true" ht="36" hidden="false" customHeight="false" outlineLevel="0" collapsed="false">
      <c r="A14" s="23" t="n">
        <v>12</v>
      </c>
      <c r="B14" s="15" t="s">
        <v>2611</v>
      </c>
      <c r="C14" s="47" t="s">
        <v>2612</v>
      </c>
      <c r="D14" s="15" t="s">
        <v>2615</v>
      </c>
      <c r="E14" s="47" t="s">
        <v>1163</v>
      </c>
      <c r="F14" s="23" t="n">
        <v>10</v>
      </c>
      <c r="G14" s="23" t="s">
        <v>535</v>
      </c>
      <c r="H14" s="47" t="s">
        <v>226</v>
      </c>
      <c r="I14" s="47" t="s">
        <v>38</v>
      </c>
      <c r="J14" s="23"/>
      <c r="K14" s="23"/>
      <c r="L14" s="23"/>
      <c r="M14" s="23"/>
      <c r="N14" s="47" t="s">
        <v>47</v>
      </c>
      <c r="O14" s="23" t="s">
        <v>41</v>
      </c>
      <c r="P14" s="85" t="s">
        <v>1336</v>
      </c>
      <c r="Q14" s="23"/>
    </row>
    <row r="15" s="4" customFormat="true" ht="36" hidden="false" customHeight="false" outlineLevel="0" collapsed="false">
      <c r="A15" s="23" t="n">
        <v>13</v>
      </c>
      <c r="B15" s="15" t="s">
        <v>2611</v>
      </c>
      <c r="C15" s="47" t="s">
        <v>2612</v>
      </c>
      <c r="D15" s="15" t="s">
        <v>2616</v>
      </c>
      <c r="E15" s="47" t="s">
        <v>1343</v>
      </c>
      <c r="F15" s="23" t="n">
        <v>10</v>
      </c>
      <c r="G15" s="23" t="s">
        <v>535</v>
      </c>
      <c r="H15" s="47" t="s">
        <v>226</v>
      </c>
      <c r="I15" s="47" t="s">
        <v>38</v>
      </c>
      <c r="J15" s="23"/>
      <c r="K15" s="23"/>
      <c r="L15" s="23"/>
      <c r="M15" s="23"/>
      <c r="N15" s="47" t="s">
        <v>132</v>
      </c>
      <c r="O15" s="23" t="s">
        <v>41</v>
      </c>
      <c r="P15" s="85" t="s">
        <v>1507</v>
      </c>
      <c r="Q15" s="23"/>
    </row>
    <row r="16" s="4" customFormat="true" ht="24" hidden="false" customHeight="false" outlineLevel="0" collapsed="false">
      <c r="A16" s="23" t="n">
        <v>14</v>
      </c>
      <c r="B16" s="15" t="s">
        <v>2611</v>
      </c>
      <c r="C16" s="47" t="s">
        <v>2612</v>
      </c>
      <c r="D16" s="15" t="s">
        <v>2617</v>
      </c>
      <c r="E16" s="47" t="s">
        <v>588</v>
      </c>
      <c r="F16" s="23" t="n">
        <v>13</v>
      </c>
      <c r="G16" s="23" t="s">
        <v>94</v>
      </c>
      <c r="H16" s="47" t="s">
        <v>226</v>
      </c>
      <c r="I16" s="47" t="s">
        <v>38</v>
      </c>
      <c r="J16" s="23"/>
      <c r="K16" s="23"/>
      <c r="L16" s="23"/>
      <c r="M16" s="23"/>
      <c r="N16" s="47" t="s">
        <v>2618</v>
      </c>
      <c r="O16" s="23" t="s">
        <v>41</v>
      </c>
      <c r="P16" s="85"/>
      <c r="Q16" s="23"/>
    </row>
    <row r="17" s="4" customFormat="true" ht="192" hidden="false" customHeight="false" outlineLevel="0" collapsed="false">
      <c r="A17" s="23" t="n">
        <v>15</v>
      </c>
      <c r="B17" s="15" t="s">
        <v>2611</v>
      </c>
      <c r="C17" s="47" t="s">
        <v>2612</v>
      </c>
      <c r="D17" s="15" t="s">
        <v>2619</v>
      </c>
      <c r="E17" s="47" t="s">
        <v>590</v>
      </c>
      <c r="F17" s="23" t="n">
        <v>2</v>
      </c>
      <c r="G17" s="23" t="s">
        <v>94</v>
      </c>
      <c r="H17" s="47" t="s">
        <v>226</v>
      </c>
      <c r="I17" s="47" t="s">
        <v>38</v>
      </c>
      <c r="J17" s="23" t="s">
        <v>25</v>
      </c>
      <c r="K17" s="47" t="s">
        <v>2620</v>
      </c>
      <c r="L17" s="47" t="s">
        <v>2621</v>
      </c>
      <c r="M17" s="23"/>
      <c r="N17" s="47" t="s">
        <v>2618</v>
      </c>
      <c r="O17" s="23" t="s">
        <v>41</v>
      </c>
      <c r="P17" s="85"/>
      <c r="Q17" s="47" t="s">
        <v>2622</v>
      </c>
    </row>
    <row r="18" s="4" customFormat="true" ht="96" hidden="false" customHeight="false" outlineLevel="0" collapsed="false">
      <c r="A18" s="23" t="n">
        <v>16</v>
      </c>
      <c r="B18" s="15" t="s">
        <v>2611</v>
      </c>
      <c r="C18" s="47" t="s">
        <v>2612</v>
      </c>
      <c r="D18" s="15" t="s">
        <v>2623</v>
      </c>
      <c r="E18" s="47" t="s">
        <v>104</v>
      </c>
      <c r="F18" s="23" t="n">
        <v>5</v>
      </c>
      <c r="G18" s="23" t="s">
        <v>94</v>
      </c>
      <c r="H18" s="47" t="s">
        <v>23</v>
      </c>
      <c r="I18" s="23" t="s">
        <v>2624</v>
      </c>
      <c r="J18" s="23"/>
      <c r="K18" s="23"/>
      <c r="L18" s="23"/>
      <c r="M18" s="23"/>
      <c r="N18" s="47" t="s">
        <v>2618</v>
      </c>
      <c r="O18" s="23" t="s">
        <v>41</v>
      </c>
      <c r="P18" s="85"/>
      <c r="Q18" s="23"/>
    </row>
    <row r="19" customFormat="false" ht="72" hidden="false" customHeight="false" outlineLevel="0" collapsed="false">
      <c r="A19" s="23" t="n">
        <v>17</v>
      </c>
      <c r="B19" s="15" t="s">
        <v>2611</v>
      </c>
      <c r="C19" s="47" t="s">
        <v>2612</v>
      </c>
      <c r="D19" s="15" t="s">
        <v>2625</v>
      </c>
      <c r="E19" s="47" t="s">
        <v>2626</v>
      </c>
      <c r="F19" s="23" t="n">
        <v>2</v>
      </c>
      <c r="G19" s="23" t="s">
        <v>94</v>
      </c>
      <c r="H19" s="47" t="s">
        <v>23</v>
      </c>
      <c r="I19" s="23" t="s">
        <v>2627</v>
      </c>
      <c r="J19" s="23"/>
      <c r="K19" s="23"/>
      <c r="L19" s="23"/>
      <c r="M19" s="23"/>
      <c r="N19" s="23"/>
      <c r="O19" s="23" t="s">
        <v>41</v>
      </c>
      <c r="P19" s="85"/>
      <c r="Q19" s="23"/>
      <c r="R19" s="1"/>
      <c r="S19" s="1"/>
      <c r="T19" s="1"/>
    </row>
    <row r="20" customFormat="false" ht="36" hidden="false" customHeight="false" outlineLevel="0" collapsed="false">
      <c r="A20" s="23" t="n">
        <v>18</v>
      </c>
      <c r="B20" s="15" t="s">
        <v>2611</v>
      </c>
      <c r="C20" s="47" t="s">
        <v>2612</v>
      </c>
      <c r="D20" s="15" t="s">
        <v>2628</v>
      </c>
      <c r="E20" s="47" t="s">
        <v>2629</v>
      </c>
      <c r="F20" s="23" t="n">
        <v>2</v>
      </c>
      <c r="G20" s="23" t="s">
        <v>94</v>
      </c>
      <c r="H20" s="47" t="s">
        <v>226</v>
      </c>
      <c r="I20" s="23" t="s">
        <v>2630</v>
      </c>
      <c r="J20" s="23"/>
      <c r="K20" s="23"/>
      <c r="L20" s="23"/>
      <c r="M20" s="23"/>
      <c r="N20" s="23"/>
      <c r="O20" s="23" t="s">
        <v>41</v>
      </c>
      <c r="P20" s="85"/>
      <c r="Q20" s="23"/>
      <c r="R20" s="1"/>
      <c r="S20" s="1"/>
      <c r="T20" s="1"/>
    </row>
    <row r="21" customFormat="false" ht="36" hidden="false" customHeight="false" outlineLevel="0" collapsed="false">
      <c r="A21" s="23" t="n">
        <v>19</v>
      </c>
      <c r="B21" s="15" t="s">
        <v>2611</v>
      </c>
      <c r="C21" s="47" t="s">
        <v>2612</v>
      </c>
      <c r="D21" s="15" t="s">
        <v>2631</v>
      </c>
      <c r="E21" s="47" t="s">
        <v>2632</v>
      </c>
      <c r="F21" s="23" t="n">
        <v>1</v>
      </c>
      <c r="G21" s="23" t="s">
        <v>94</v>
      </c>
      <c r="H21" s="47" t="s">
        <v>23</v>
      </c>
      <c r="I21" s="23" t="s">
        <v>2633</v>
      </c>
      <c r="J21" s="23"/>
      <c r="K21" s="23"/>
      <c r="L21" s="23"/>
      <c r="M21" s="23"/>
      <c r="N21" s="23"/>
      <c r="O21" s="23" t="s">
        <v>41</v>
      </c>
      <c r="P21" s="85"/>
      <c r="Q21" s="23"/>
      <c r="R21" s="1"/>
      <c r="S21" s="1"/>
      <c r="T21" s="1"/>
    </row>
    <row r="22" customFormat="false" ht="36" hidden="false" customHeight="false" outlineLevel="0" collapsed="false">
      <c r="A22" s="23" t="n">
        <v>20</v>
      </c>
      <c r="B22" s="15" t="s">
        <v>2611</v>
      </c>
      <c r="C22" s="47" t="s">
        <v>2612</v>
      </c>
      <c r="D22" s="15" t="s">
        <v>2634</v>
      </c>
      <c r="E22" s="47" t="s">
        <v>2635</v>
      </c>
      <c r="F22" s="23" t="n">
        <v>2</v>
      </c>
      <c r="G22" s="23" t="s">
        <v>94</v>
      </c>
      <c r="H22" s="47" t="s">
        <v>23</v>
      </c>
      <c r="I22" s="23" t="s">
        <v>2583</v>
      </c>
      <c r="J22" s="23"/>
      <c r="K22" s="23"/>
      <c r="L22" s="23"/>
      <c r="M22" s="23"/>
      <c r="N22" s="47" t="s">
        <v>47</v>
      </c>
      <c r="O22" s="23" t="s">
        <v>41</v>
      </c>
      <c r="P22" s="85"/>
      <c r="Q22" s="23"/>
    </row>
    <row r="23" customFormat="false" ht="60" hidden="false" customHeight="false" outlineLevel="0" collapsed="false">
      <c r="A23" s="23" t="n">
        <v>21</v>
      </c>
      <c r="B23" s="15" t="s">
        <v>2611</v>
      </c>
      <c r="C23" s="47" t="s">
        <v>2612</v>
      </c>
      <c r="D23" s="15" t="s">
        <v>2636</v>
      </c>
      <c r="E23" s="47" t="s">
        <v>1157</v>
      </c>
      <c r="F23" s="23" t="n">
        <v>2</v>
      </c>
      <c r="G23" s="23" t="s">
        <v>22</v>
      </c>
      <c r="H23" s="47" t="s">
        <v>23</v>
      </c>
      <c r="I23" s="23" t="s">
        <v>2637</v>
      </c>
      <c r="J23" s="23"/>
      <c r="K23" s="23"/>
      <c r="L23" s="23"/>
      <c r="M23" s="23"/>
      <c r="N23" s="23"/>
      <c r="O23" s="23" t="s">
        <v>41</v>
      </c>
      <c r="P23" s="85"/>
      <c r="Q23" s="23"/>
    </row>
    <row r="24" customFormat="false" ht="24" hidden="false" customHeight="false" outlineLevel="0" collapsed="false">
      <c r="A24" s="23" t="n">
        <v>22</v>
      </c>
      <c r="B24" s="15" t="s">
        <v>2611</v>
      </c>
      <c r="C24" s="47" t="s">
        <v>2612</v>
      </c>
      <c r="D24" s="15" t="s">
        <v>2638</v>
      </c>
      <c r="E24" s="47" t="s">
        <v>1168</v>
      </c>
      <c r="F24" s="23" t="n">
        <v>1</v>
      </c>
      <c r="G24" s="23" t="s">
        <v>22</v>
      </c>
      <c r="H24" s="47" t="s">
        <v>23</v>
      </c>
      <c r="I24" s="23" t="s">
        <v>2639</v>
      </c>
      <c r="J24" s="23"/>
      <c r="K24" s="23"/>
      <c r="L24" s="23"/>
      <c r="M24" s="23"/>
      <c r="N24" s="23"/>
      <c r="O24" s="23" t="s">
        <v>41</v>
      </c>
      <c r="P24" s="85"/>
      <c r="Q24" s="23"/>
    </row>
    <row r="25" s="4" customFormat="true" ht="36" hidden="false" customHeight="false" outlineLevel="0" collapsed="false">
      <c r="A25" s="23" t="n">
        <v>23</v>
      </c>
      <c r="B25" s="15" t="s">
        <v>2640</v>
      </c>
      <c r="C25" s="47" t="s">
        <v>2641</v>
      </c>
      <c r="D25" s="15" t="s">
        <v>2642</v>
      </c>
      <c r="E25" s="47" t="s">
        <v>2148</v>
      </c>
      <c r="F25" s="23" t="n">
        <v>1</v>
      </c>
      <c r="G25" s="23" t="s">
        <v>535</v>
      </c>
      <c r="H25" s="47" t="s">
        <v>226</v>
      </c>
      <c r="I25" s="47" t="s">
        <v>38</v>
      </c>
      <c r="J25" s="23"/>
      <c r="K25" s="23"/>
      <c r="L25" s="23"/>
      <c r="M25" s="23"/>
      <c r="N25" s="47" t="s">
        <v>47</v>
      </c>
      <c r="O25" s="23"/>
      <c r="P25" s="85" t="s">
        <v>1336</v>
      </c>
      <c r="Q25" s="23"/>
    </row>
    <row r="26" customFormat="false" ht="72" hidden="false" customHeight="false" outlineLevel="0" collapsed="false">
      <c r="A26" s="23" t="n">
        <v>24</v>
      </c>
      <c r="B26" s="22" t="s">
        <v>2643</v>
      </c>
      <c r="C26" s="47" t="s">
        <v>2644</v>
      </c>
      <c r="D26" s="15" t="s">
        <v>2645</v>
      </c>
      <c r="E26" s="47" t="s">
        <v>2646</v>
      </c>
      <c r="F26" s="23" t="n">
        <v>1</v>
      </c>
      <c r="G26" s="23" t="s">
        <v>22</v>
      </c>
      <c r="H26" s="47" t="s">
        <v>23</v>
      </c>
      <c r="I26" s="23" t="s">
        <v>2647</v>
      </c>
      <c r="J26" s="23"/>
      <c r="K26" s="23"/>
      <c r="L26" s="23"/>
      <c r="M26" s="23"/>
      <c r="N26" s="23"/>
      <c r="O26" s="23" t="s">
        <v>41</v>
      </c>
      <c r="P26" s="85" t="s">
        <v>2648</v>
      </c>
      <c r="Q26" s="23"/>
    </row>
    <row r="27" customFormat="false" ht="144" hidden="false" customHeight="false" outlineLevel="0" collapsed="false">
      <c r="A27" s="23" t="n">
        <v>25</v>
      </c>
      <c r="B27" s="22" t="s">
        <v>2649</v>
      </c>
      <c r="C27" s="47" t="s">
        <v>2650</v>
      </c>
      <c r="D27" s="15" t="s">
        <v>2651</v>
      </c>
      <c r="E27" s="47" t="s">
        <v>2652</v>
      </c>
      <c r="F27" s="23" t="n">
        <v>1</v>
      </c>
      <c r="G27" s="23" t="s">
        <v>22</v>
      </c>
      <c r="H27" s="47" t="s">
        <v>423</v>
      </c>
      <c r="I27" s="23" t="s">
        <v>2653</v>
      </c>
      <c r="J27" s="23"/>
      <c r="K27" s="23"/>
      <c r="L27" s="23"/>
      <c r="M27" s="23"/>
      <c r="N27" s="47" t="s">
        <v>47</v>
      </c>
      <c r="O27" s="23"/>
      <c r="P27" s="85"/>
      <c r="Q27" s="86" t="s">
        <v>2654</v>
      </c>
    </row>
    <row r="28" customFormat="false" ht="72" hidden="false" customHeight="false" outlineLevel="0" collapsed="false">
      <c r="A28" s="23" t="n">
        <v>26</v>
      </c>
      <c r="B28" s="22" t="s">
        <v>2655</v>
      </c>
      <c r="C28" s="47" t="s">
        <v>2656</v>
      </c>
      <c r="D28" s="15" t="s">
        <v>2657</v>
      </c>
      <c r="E28" s="47" t="s">
        <v>2658</v>
      </c>
      <c r="F28" s="23" t="n">
        <v>1</v>
      </c>
      <c r="G28" s="23" t="s">
        <v>22</v>
      </c>
      <c r="H28" s="47" t="s">
        <v>423</v>
      </c>
      <c r="I28" s="23" t="s">
        <v>2659</v>
      </c>
      <c r="J28" s="23"/>
      <c r="K28" s="23"/>
      <c r="L28" s="23"/>
      <c r="M28" s="23"/>
      <c r="N28" s="47" t="s">
        <v>47</v>
      </c>
      <c r="O28" s="23"/>
      <c r="P28" s="85"/>
      <c r="Q28" s="23"/>
    </row>
    <row r="29" customFormat="false" ht="60" hidden="false" customHeight="false" outlineLevel="0" collapsed="false">
      <c r="A29" s="23" t="n">
        <v>27</v>
      </c>
      <c r="B29" s="22" t="s">
        <v>2655</v>
      </c>
      <c r="C29" s="47" t="s">
        <v>2656</v>
      </c>
      <c r="D29" s="15" t="s">
        <v>2660</v>
      </c>
      <c r="E29" s="47" t="s">
        <v>2661</v>
      </c>
      <c r="F29" s="23" t="n">
        <v>1</v>
      </c>
      <c r="G29" s="23" t="s">
        <v>22</v>
      </c>
      <c r="H29" s="47" t="s">
        <v>423</v>
      </c>
      <c r="I29" s="23" t="s">
        <v>2662</v>
      </c>
      <c r="J29" s="23"/>
      <c r="K29" s="23"/>
      <c r="L29" s="23"/>
      <c r="M29" s="23"/>
      <c r="N29" s="47" t="s">
        <v>132</v>
      </c>
      <c r="O29" s="23"/>
      <c r="P29" s="23"/>
      <c r="Q29" s="87"/>
    </row>
    <row r="30" customFormat="false" ht="108" hidden="false" customHeight="false" outlineLevel="0" collapsed="false">
      <c r="A30" s="23" t="n">
        <v>28</v>
      </c>
      <c r="B30" s="22" t="s">
        <v>2663</v>
      </c>
      <c r="C30" s="47" t="s">
        <v>2664</v>
      </c>
      <c r="D30" s="15" t="s">
        <v>2665</v>
      </c>
      <c r="E30" s="47" t="s">
        <v>2666</v>
      </c>
      <c r="F30" s="23" t="n">
        <v>1</v>
      </c>
      <c r="G30" s="23" t="s">
        <v>22</v>
      </c>
      <c r="H30" s="47" t="s">
        <v>423</v>
      </c>
      <c r="I30" s="23" t="s">
        <v>2667</v>
      </c>
      <c r="J30" s="23"/>
      <c r="K30" s="23"/>
      <c r="L30" s="23"/>
      <c r="M30" s="23"/>
      <c r="N30" s="23"/>
      <c r="O30" s="23"/>
      <c r="P30" s="23"/>
      <c r="Q30" s="23"/>
    </row>
    <row r="31" customFormat="false" ht="108" hidden="false" customHeight="false" outlineLevel="0" collapsed="false">
      <c r="A31" s="23" t="n">
        <v>29</v>
      </c>
      <c r="B31" s="22" t="s">
        <v>2668</v>
      </c>
      <c r="C31" s="47" t="s">
        <v>2669</v>
      </c>
      <c r="D31" s="15" t="s">
        <v>2670</v>
      </c>
      <c r="E31" s="47" t="s">
        <v>2671</v>
      </c>
      <c r="F31" s="23" t="n">
        <v>1</v>
      </c>
      <c r="G31" s="23" t="s">
        <v>22</v>
      </c>
      <c r="H31" s="47" t="s">
        <v>423</v>
      </c>
      <c r="I31" s="23" t="s">
        <v>2672</v>
      </c>
      <c r="J31" s="23"/>
      <c r="K31" s="23"/>
      <c r="L31" s="23"/>
      <c r="M31" s="23"/>
      <c r="N31" s="23"/>
      <c r="O31" s="23"/>
      <c r="P31" s="23"/>
      <c r="Q31" s="23"/>
    </row>
    <row r="32" customFormat="false" ht="24" hidden="false" customHeight="false" outlineLevel="0" collapsed="false">
      <c r="A32" s="23" t="n">
        <v>30</v>
      </c>
      <c r="B32" s="22" t="s">
        <v>2673</v>
      </c>
      <c r="C32" s="47" t="s">
        <v>2674</v>
      </c>
      <c r="D32" s="15" t="s">
        <v>2675</v>
      </c>
      <c r="E32" s="47" t="s">
        <v>2676</v>
      </c>
      <c r="F32" s="23" t="n">
        <v>1</v>
      </c>
      <c r="G32" s="23" t="s">
        <v>22</v>
      </c>
      <c r="H32" s="47" t="s">
        <v>423</v>
      </c>
      <c r="I32" s="47" t="s">
        <v>38</v>
      </c>
      <c r="J32" s="23"/>
      <c r="K32" s="23"/>
      <c r="L32" s="23"/>
      <c r="M32" s="23"/>
      <c r="N32" s="23"/>
      <c r="O32" s="23"/>
      <c r="P32" s="23"/>
      <c r="Q32" s="23"/>
    </row>
    <row r="33" customFormat="false" ht="120" hidden="false" customHeight="false" outlineLevel="0" collapsed="false">
      <c r="A33" s="23" t="n">
        <v>31</v>
      </c>
      <c r="B33" s="22" t="s">
        <v>2677</v>
      </c>
      <c r="C33" s="47" t="s">
        <v>2678</v>
      </c>
      <c r="D33" s="15" t="s">
        <v>2679</v>
      </c>
      <c r="E33" s="47" t="s">
        <v>2680</v>
      </c>
      <c r="F33" s="23" t="n">
        <v>1</v>
      </c>
      <c r="G33" s="23" t="s">
        <v>22</v>
      </c>
      <c r="H33" s="47" t="s">
        <v>226</v>
      </c>
      <c r="I33" s="23" t="s">
        <v>2681</v>
      </c>
      <c r="J33" s="23"/>
      <c r="K33" s="23"/>
      <c r="L33" s="23"/>
      <c r="M33" s="23"/>
      <c r="N33" s="23"/>
      <c r="O33" s="23"/>
      <c r="P33" s="47" t="s">
        <v>2682</v>
      </c>
      <c r="Q33" s="23"/>
    </row>
    <row r="34" s="4" customFormat="true" ht="156" hidden="false" customHeight="false" outlineLevel="0" collapsed="false">
      <c r="A34" s="23" t="n">
        <v>32</v>
      </c>
      <c r="B34" s="15" t="s">
        <v>2683</v>
      </c>
      <c r="C34" s="47" t="s">
        <v>2684</v>
      </c>
      <c r="D34" s="15" t="s">
        <v>2685</v>
      </c>
      <c r="E34" s="47" t="s">
        <v>2686</v>
      </c>
      <c r="F34" s="23" t="n">
        <v>1</v>
      </c>
      <c r="G34" s="23" t="s">
        <v>22</v>
      </c>
      <c r="H34" s="47" t="s">
        <v>423</v>
      </c>
      <c r="I34" s="23" t="s">
        <v>2687</v>
      </c>
      <c r="J34" s="23" t="s">
        <v>25</v>
      </c>
      <c r="K34" s="23"/>
      <c r="L34" s="23"/>
      <c r="M34" s="23"/>
      <c r="N34" s="23"/>
      <c r="O34" s="23"/>
      <c r="P34" s="23"/>
      <c r="Q34" s="47" t="s">
        <v>2688</v>
      </c>
    </row>
    <row r="35" s="4" customFormat="true" ht="60" hidden="false" customHeight="false" outlineLevel="0" collapsed="false">
      <c r="A35" s="23" t="n">
        <v>33</v>
      </c>
      <c r="B35" s="15" t="s">
        <v>2689</v>
      </c>
      <c r="C35" s="47" t="s">
        <v>2690</v>
      </c>
      <c r="D35" s="15" t="s">
        <v>2691</v>
      </c>
      <c r="E35" s="47" t="s">
        <v>21</v>
      </c>
      <c r="F35" s="23" t="n">
        <v>1</v>
      </c>
      <c r="G35" s="23" t="s">
        <v>22</v>
      </c>
      <c r="H35" s="47" t="s">
        <v>423</v>
      </c>
      <c r="I35" s="23" t="s">
        <v>2692</v>
      </c>
      <c r="J35" s="23" t="s">
        <v>25</v>
      </c>
      <c r="K35" s="23"/>
      <c r="L35" s="23"/>
      <c r="M35" s="23"/>
      <c r="N35" s="23"/>
      <c r="O35" s="23"/>
      <c r="P35" s="23"/>
      <c r="Q35" s="47" t="s">
        <v>2579</v>
      </c>
    </row>
    <row r="36" s="4" customFormat="true" ht="24" hidden="false" customHeight="false" outlineLevel="0" collapsed="false">
      <c r="A36" s="23" t="n">
        <v>34</v>
      </c>
      <c r="B36" s="15" t="s">
        <v>2693</v>
      </c>
      <c r="C36" s="47" t="s">
        <v>2694</v>
      </c>
      <c r="D36" s="15" t="s">
        <v>2695</v>
      </c>
      <c r="E36" s="47" t="s">
        <v>2696</v>
      </c>
      <c r="F36" s="23" t="n">
        <v>1</v>
      </c>
      <c r="G36" s="23" t="s">
        <v>22</v>
      </c>
      <c r="H36" s="47" t="s">
        <v>23</v>
      </c>
      <c r="I36" s="47" t="s">
        <v>38</v>
      </c>
      <c r="J36" s="23" t="s">
        <v>25</v>
      </c>
      <c r="K36" s="23"/>
      <c r="L36" s="23"/>
      <c r="M36" s="23"/>
      <c r="N36" s="23"/>
      <c r="O36" s="23" t="s">
        <v>41</v>
      </c>
      <c r="P36" s="23"/>
      <c r="Q36" s="23"/>
    </row>
    <row r="37" s="4" customFormat="true" ht="48" hidden="false" customHeight="false" outlineLevel="0" collapsed="false">
      <c r="A37" s="23" t="n">
        <v>35</v>
      </c>
      <c r="B37" s="15" t="s">
        <v>2697</v>
      </c>
      <c r="C37" s="47" t="s">
        <v>2698</v>
      </c>
      <c r="D37" s="15" t="s">
        <v>2699</v>
      </c>
      <c r="E37" s="47" t="s">
        <v>2700</v>
      </c>
      <c r="F37" s="23" t="n">
        <v>1</v>
      </c>
      <c r="G37" s="23" t="s">
        <v>22</v>
      </c>
      <c r="H37" s="47" t="s">
        <v>423</v>
      </c>
      <c r="I37" s="23" t="s">
        <v>2701</v>
      </c>
      <c r="J37" s="23" t="s">
        <v>25</v>
      </c>
      <c r="K37" s="23"/>
      <c r="L37" s="23"/>
      <c r="M37" s="23"/>
      <c r="N37" s="47" t="s">
        <v>47</v>
      </c>
      <c r="O37" s="23" t="s">
        <v>41</v>
      </c>
      <c r="P37" s="23"/>
      <c r="Q37" s="47" t="s">
        <v>2702</v>
      </c>
    </row>
    <row r="38" s="4" customFormat="true" ht="36" hidden="false" customHeight="false" outlineLevel="0" collapsed="false">
      <c r="A38" s="23" t="n">
        <v>36</v>
      </c>
      <c r="B38" s="15" t="s">
        <v>2703</v>
      </c>
      <c r="C38" s="47" t="s">
        <v>2704</v>
      </c>
      <c r="D38" s="15" t="s">
        <v>2705</v>
      </c>
      <c r="E38" s="47" t="s">
        <v>2706</v>
      </c>
      <c r="F38" s="23" t="n">
        <v>1</v>
      </c>
      <c r="G38" s="23" t="s">
        <v>22</v>
      </c>
      <c r="H38" s="47" t="s">
        <v>30</v>
      </c>
      <c r="I38" s="23" t="s">
        <v>2707</v>
      </c>
      <c r="J38" s="23"/>
      <c r="K38" s="23"/>
      <c r="L38" s="23"/>
      <c r="M38" s="23"/>
      <c r="N38" s="23"/>
      <c r="O38" s="23"/>
      <c r="P38" s="23"/>
      <c r="Q38" s="23"/>
    </row>
    <row r="39" s="4" customFormat="true" ht="36" hidden="false" customHeight="false" outlineLevel="0" collapsed="false">
      <c r="A39" s="23" t="n">
        <v>37</v>
      </c>
      <c r="B39" s="15" t="s">
        <v>2708</v>
      </c>
      <c r="C39" s="47" t="s">
        <v>2709</v>
      </c>
      <c r="D39" s="15" t="s">
        <v>2710</v>
      </c>
      <c r="E39" s="47" t="s">
        <v>80</v>
      </c>
      <c r="F39" s="23" t="n">
        <v>1</v>
      </c>
      <c r="G39" s="23" t="s">
        <v>22</v>
      </c>
      <c r="H39" s="47" t="s">
        <v>423</v>
      </c>
      <c r="I39" s="23" t="s">
        <v>2711</v>
      </c>
      <c r="J39" s="23"/>
      <c r="K39" s="23"/>
      <c r="L39" s="23"/>
      <c r="M39" s="23"/>
      <c r="N39" s="23"/>
      <c r="O39" s="23"/>
      <c r="P39" s="23"/>
      <c r="Q39" s="23"/>
    </row>
    <row r="40" s="4" customFormat="true" ht="48" hidden="false" customHeight="false" outlineLevel="0" collapsed="false">
      <c r="A40" s="23" t="n">
        <v>38</v>
      </c>
      <c r="B40" s="15" t="s">
        <v>2712</v>
      </c>
      <c r="C40" s="47" t="s">
        <v>2713</v>
      </c>
      <c r="D40" s="15" t="s">
        <v>2714</v>
      </c>
      <c r="E40" s="47" t="s">
        <v>2715</v>
      </c>
      <c r="F40" s="23" t="n">
        <v>1</v>
      </c>
      <c r="G40" s="23" t="s">
        <v>22</v>
      </c>
      <c r="H40" s="47" t="s">
        <v>423</v>
      </c>
      <c r="I40" s="23" t="s">
        <v>2716</v>
      </c>
      <c r="J40" s="23"/>
      <c r="K40" s="23"/>
      <c r="L40" s="23"/>
      <c r="M40" s="23"/>
      <c r="N40" s="23"/>
      <c r="O40" s="23"/>
      <c r="P40" s="23"/>
      <c r="Q40" s="23"/>
    </row>
    <row r="41" s="4" customFormat="true" ht="108" hidden="false" customHeight="false" outlineLevel="0" collapsed="false">
      <c r="A41" s="23" t="n">
        <v>39</v>
      </c>
      <c r="B41" s="15" t="s">
        <v>2717</v>
      </c>
      <c r="C41" s="47" t="s">
        <v>2718</v>
      </c>
      <c r="D41" s="15" t="s">
        <v>2719</v>
      </c>
      <c r="E41" s="47" t="s">
        <v>2720</v>
      </c>
      <c r="F41" s="23" t="n">
        <v>1</v>
      </c>
      <c r="G41" s="23" t="s">
        <v>225</v>
      </c>
      <c r="H41" s="47" t="s">
        <v>239</v>
      </c>
      <c r="I41" s="47" t="s">
        <v>38</v>
      </c>
      <c r="J41" s="23" t="s">
        <v>1123</v>
      </c>
      <c r="K41" s="47" t="s">
        <v>402</v>
      </c>
      <c r="L41" s="47" t="s">
        <v>2718</v>
      </c>
      <c r="M41" s="23"/>
      <c r="N41" s="23"/>
      <c r="O41" s="23" t="s">
        <v>41</v>
      </c>
      <c r="P41" s="47" t="s">
        <v>234</v>
      </c>
      <c r="Q41" s="16" t="s">
        <v>228</v>
      </c>
    </row>
    <row r="42" s="4" customFormat="true" ht="108" hidden="false" customHeight="false" outlineLevel="0" collapsed="false">
      <c r="A42" s="23" t="n">
        <v>40</v>
      </c>
      <c r="B42" s="15" t="s">
        <v>2717</v>
      </c>
      <c r="C42" s="47" t="s">
        <v>2718</v>
      </c>
      <c r="D42" s="15" t="s">
        <v>2721</v>
      </c>
      <c r="E42" s="47" t="s">
        <v>2722</v>
      </c>
      <c r="F42" s="23" t="n">
        <v>5</v>
      </c>
      <c r="G42" s="23" t="s">
        <v>225</v>
      </c>
      <c r="H42" s="47" t="s">
        <v>239</v>
      </c>
      <c r="I42" s="47" t="s">
        <v>38</v>
      </c>
      <c r="J42" s="23" t="s">
        <v>1123</v>
      </c>
      <c r="K42" s="47" t="s">
        <v>240</v>
      </c>
      <c r="L42" s="47" t="s">
        <v>2718</v>
      </c>
      <c r="M42" s="23"/>
      <c r="N42" s="23"/>
      <c r="O42" s="23" t="s">
        <v>41</v>
      </c>
      <c r="P42" s="47" t="s">
        <v>234</v>
      </c>
      <c r="Q42" s="16" t="s">
        <v>228</v>
      </c>
    </row>
    <row r="43" s="4" customFormat="true" ht="24" hidden="false" customHeight="false" outlineLevel="0" collapsed="false">
      <c r="A43" s="23" t="n">
        <v>41</v>
      </c>
      <c r="B43" s="15" t="s">
        <v>2717</v>
      </c>
      <c r="C43" s="47" t="s">
        <v>2718</v>
      </c>
      <c r="D43" s="15" t="s">
        <v>2723</v>
      </c>
      <c r="E43" s="47" t="s">
        <v>1474</v>
      </c>
      <c r="F43" s="23" t="n">
        <v>6</v>
      </c>
      <c r="G43" s="23" t="s">
        <v>22</v>
      </c>
      <c r="H43" s="47" t="s">
        <v>23</v>
      </c>
      <c r="I43" s="47" t="s">
        <v>38</v>
      </c>
      <c r="J43" s="23"/>
      <c r="K43" s="23"/>
      <c r="L43" s="23"/>
      <c r="M43" s="23"/>
      <c r="N43" s="47" t="s">
        <v>47</v>
      </c>
      <c r="O43" s="23" t="s">
        <v>41</v>
      </c>
      <c r="P43" s="23"/>
      <c r="Q43" s="23"/>
    </row>
    <row r="44" s="4" customFormat="true" ht="24" hidden="false" customHeight="false" outlineLevel="0" collapsed="false">
      <c r="A44" s="23" t="n">
        <v>42</v>
      </c>
      <c r="B44" s="15" t="s">
        <v>2717</v>
      </c>
      <c r="C44" s="47" t="s">
        <v>2718</v>
      </c>
      <c r="D44" s="15" t="s">
        <v>2724</v>
      </c>
      <c r="E44" s="47" t="s">
        <v>1476</v>
      </c>
      <c r="F44" s="23" t="n">
        <v>5</v>
      </c>
      <c r="G44" s="23" t="s">
        <v>22</v>
      </c>
      <c r="H44" s="47" t="s">
        <v>23</v>
      </c>
      <c r="I44" s="47" t="s">
        <v>38</v>
      </c>
      <c r="J44" s="23"/>
      <c r="K44" s="23"/>
      <c r="L44" s="23"/>
      <c r="M44" s="23"/>
      <c r="N44" s="47" t="s">
        <v>132</v>
      </c>
      <c r="O44" s="23" t="s">
        <v>41</v>
      </c>
      <c r="P44" s="23"/>
      <c r="Q44" s="23"/>
    </row>
    <row r="45" s="4" customFormat="true" ht="36" hidden="false" customHeight="false" outlineLevel="0" collapsed="false">
      <c r="A45" s="23" t="n">
        <v>43</v>
      </c>
      <c r="B45" s="15" t="s">
        <v>2717</v>
      </c>
      <c r="C45" s="47" t="s">
        <v>2718</v>
      </c>
      <c r="D45" s="15" t="s">
        <v>2725</v>
      </c>
      <c r="E45" s="47" t="s">
        <v>1479</v>
      </c>
      <c r="F45" s="23" t="n">
        <v>2</v>
      </c>
      <c r="G45" s="23" t="s">
        <v>22</v>
      </c>
      <c r="H45" s="47" t="s">
        <v>23</v>
      </c>
      <c r="I45" s="47" t="s">
        <v>38</v>
      </c>
      <c r="J45" s="23"/>
      <c r="K45" s="47" t="s">
        <v>39</v>
      </c>
      <c r="L45" s="47" t="s">
        <v>2621</v>
      </c>
      <c r="M45" s="23"/>
      <c r="N45" s="47" t="s">
        <v>47</v>
      </c>
      <c r="O45" s="23" t="s">
        <v>41</v>
      </c>
      <c r="P45" s="23"/>
      <c r="Q45" s="23"/>
    </row>
    <row r="46" s="4" customFormat="true" ht="36" hidden="false" customHeight="false" outlineLevel="0" collapsed="false">
      <c r="A46" s="23" t="n">
        <v>44</v>
      </c>
      <c r="B46" s="15" t="s">
        <v>2717</v>
      </c>
      <c r="C46" s="47" t="s">
        <v>2718</v>
      </c>
      <c r="D46" s="15" t="s">
        <v>2726</v>
      </c>
      <c r="E46" s="47" t="s">
        <v>1482</v>
      </c>
      <c r="F46" s="23" t="n">
        <v>1</v>
      </c>
      <c r="G46" s="23" t="s">
        <v>22</v>
      </c>
      <c r="H46" s="47" t="s">
        <v>23</v>
      </c>
      <c r="I46" s="47" t="s">
        <v>38</v>
      </c>
      <c r="J46" s="23"/>
      <c r="K46" s="47" t="s">
        <v>39</v>
      </c>
      <c r="L46" s="47" t="s">
        <v>2621</v>
      </c>
      <c r="M46" s="23"/>
      <c r="N46" s="47" t="s">
        <v>132</v>
      </c>
      <c r="O46" s="23" t="s">
        <v>41</v>
      </c>
      <c r="P46" s="23"/>
      <c r="Q46" s="23"/>
    </row>
    <row r="47" s="4" customFormat="true" ht="60" hidden="false" customHeight="false" outlineLevel="0" collapsed="false">
      <c r="A47" s="23" t="n">
        <v>45</v>
      </c>
      <c r="B47" s="15" t="s">
        <v>2717</v>
      </c>
      <c r="C47" s="47" t="s">
        <v>2718</v>
      </c>
      <c r="D47" s="15" t="s">
        <v>2727</v>
      </c>
      <c r="E47" s="47" t="s">
        <v>2728</v>
      </c>
      <c r="F47" s="23" t="n">
        <v>4</v>
      </c>
      <c r="G47" s="23" t="s">
        <v>22</v>
      </c>
      <c r="H47" s="47" t="s">
        <v>23</v>
      </c>
      <c r="I47" s="23" t="s">
        <v>2729</v>
      </c>
      <c r="J47" s="23"/>
      <c r="K47" s="23"/>
      <c r="L47" s="23"/>
      <c r="M47" s="23"/>
      <c r="N47" s="47" t="s">
        <v>47</v>
      </c>
      <c r="O47" s="23" t="s">
        <v>41</v>
      </c>
      <c r="P47" s="47" t="s">
        <v>85</v>
      </c>
      <c r="Q47" s="23"/>
    </row>
    <row r="48" customFormat="false" ht="60" hidden="false" customHeight="false" outlineLevel="0" collapsed="false">
      <c r="A48" s="23" t="n">
        <v>46</v>
      </c>
      <c r="B48" s="15" t="s">
        <v>2717</v>
      </c>
      <c r="C48" s="47" t="s">
        <v>2718</v>
      </c>
      <c r="D48" s="15" t="s">
        <v>2730</v>
      </c>
      <c r="E48" s="47" t="s">
        <v>2731</v>
      </c>
      <c r="F48" s="23" t="n">
        <v>5</v>
      </c>
      <c r="G48" s="23" t="s">
        <v>22</v>
      </c>
      <c r="H48" s="47" t="s">
        <v>23</v>
      </c>
      <c r="I48" s="23" t="s">
        <v>2729</v>
      </c>
      <c r="J48" s="23"/>
      <c r="K48" s="23"/>
      <c r="L48" s="23"/>
      <c r="M48" s="23"/>
      <c r="N48" s="47" t="s">
        <v>132</v>
      </c>
      <c r="O48" s="23" t="s">
        <v>41</v>
      </c>
      <c r="P48" s="47" t="s">
        <v>85</v>
      </c>
      <c r="Q48" s="23"/>
      <c r="S48" s="1"/>
    </row>
    <row r="49" customFormat="false" ht="36" hidden="false" customHeight="false" outlineLevel="0" collapsed="false">
      <c r="A49" s="23" t="n">
        <v>47</v>
      </c>
      <c r="B49" s="15" t="s">
        <v>2717</v>
      </c>
      <c r="C49" s="47" t="s">
        <v>2718</v>
      </c>
      <c r="D49" s="15" t="s">
        <v>2732</v>
      </c>
      <c r="E49" s="47" t="s">
        <v>2733</v>
      </c>
      <c r="F49" s="23" t="n">
        <v>1</v>
      </c>
      <c r="G49" s="23" t="s">
        <v>22</v>
      </c>
      <c r="H49" s="47" t="s">
        <v>23</v>
      </c>
      <c r="I49" s="47" t="s">
        <v>38</v>
      </c>
      <c r="J49" s="23"/>
      <c r="K49" s="47" t="s">
        <v>39</v>
      </c>
      <c r="L49" s="47" t="s">
        <v>2621</v>
      </c>
      <c r="M49" s="23"/>
      <c r="N49" s="23"/>
      <c r="O49" s="23" t="s">
        <v>41</v>
      </c>
      <c r="P49" s="23"/>
      <c r="Q49" s="23"/>
      <c r="S49" s="1"/>
    </row>
    <row r="50" customFormat="false" ht="48" hidden="false" customHeight="false" outlineLevel="0" collapsed="false">
      <c r="A50" s="23" t="n">
        <v>48</v>
      </c>
      <c r="B50" s="22" t="s">
        <v>2734</v>
      </c>
      <c r="C50" s="47" t="s">
        <v>2735</v>
      </c>
      <c r="D50" s="15" t="s">
        <v>2736</v>
      </c>
      <c r="E50" s="47" t="s">
        <v>706</v>
      </c>
      <c r="F50" s="23" t="n">
        <v>1</v>
      </c>
      <c r="G50" s="23" t="s">
        <v>22</v>
      </c>
      <c r="H50" s="47" t="s">
        <v>23</v>
      </c>
      <c r="I50" s="23" t="s">
        <v>2737</v>
      </c>
      <c r="J50" s="23"/>
      <c r="K50" s="23"/>
      <c r="L50" s="23"/>
      <c r="M50" s="23"/>
      <c r="N50" s="47" t="s">
        <v>47</v>
      </c>
      <c r="O50" s="23" t="s">
        <v>41</v>
      </c>
      <c r="P50" s="23"/>
      <c r="Q50" s="23"/>
      <c r="S50" s="1"/>
    </row>
    <row r="51" s="4" customFormat="true" ht="36" hidden="false" customHeight="false" outlineLevel="0" collapsed="false">
      <c r="A51" s="23" t="n">
        <v>49</v>
      </c>
      <c r="B51" s="22" t="s">
        <v>2734</v>
      </c>
      <c r="C51" s="47" t="s">
        <v>2735</v>
      </c>
      <c r="D51" s="15" t="s">
        <v>2738</v>
      </c>
      <c r="E51" s="47" t="s">
        <v>2739</v>
      </c>
      <c r="F51" s="23" t="n">
        <v>6</v>
      </c>
      <c r="G51" s="23" t="s">
        <v>94</v>
      </c>
      <c r="H51" s="47" t="s">
        <v>226</v>
      </c>
      <c r="I51" s="23" t="s">
        <v>2740</v>
      </c>
      <c r="J51" s="23"/>
      <c r="K51" s="23"/>
      <c r="L51" s="47" t="s">
        <v>2741</v>
      </c>
      <c r="M51" s="23"/>
      <c r="N51" s="47" t="s">
        <v>47</v>
      </c>
      <c r="O51" s="23" t="s">
        <v>41</v>
      </c>
      <c r="P51" s="23"/>
      <c r="Q51" s="23"/>
    </row>
    <row r="52" s="4" customFormat="true" ht="24" hidden="false" customHeight="false" outlineLevel="0" collapsed="false">
      <c r="A52" s="23" t="n">
        <v>50</v>
      </c>
      <c r="B52" s="22" t="s">
        <v>2734</v>
      </c>
      <c r="C52" s="47" t="s">
        <v>2735</v>
      </c>
      <c r="D52" s="15" t="s">
        <v>2742</v>
      </c>
      <c r="E52" s="47" t="s">
        <v>2743</v>
      </c>
      <c r="F52" s="23" t="n">
        <v>2</v>
      </c>
      <c r="G52" s="23" t="s">
        <v>94</v>
      </c>
      <c r="H52" s="47" t="s">
        <v>23</v>
      </c>
      <c r="I52" s="47" t="s">
        <v>38</v>
      </c>
      <c r="J52" s="23"/>
      <c r="K52" s="23"/>
      <c r="L52" s="23"/>
      <c r="M52" s="23"/>
      <c r="N52" s="47" t="s">
        <v>47</v>
      </c>
      <c r="O52" s="23" t="s">
        <v>41</v>
      </c>
      <c r="P52" s="23"/>
      <c r="Q52" s="23"/>
    </row>
    <row r="53" s="4" customFormat="true" ht="36" hidden="false" customHeight="false" outlineLevel="0" collapsed="false">
      <c r="A53" s="23" t="n">
        <v>51</v>
      </c>
      <c r="B53" s="22" t="s">
        <v>2734</v>
      </c>
      <c r="C53" s="47" t="s">
        <v>2735</v>
      </c>
      <c r="D53" s="15" t="s">
        <v>2744</v>
      </c>
      <c r="E53" s="47" t="s">
        <v>2745</v>
      </c>
      <c r="F53" s="23" t="n">
        <v>1</v>
      </c>
      <c r="G53" s="23" t="s">
        <v>94</v>
      </c>
      <c r="H53" s="47" t="s">
        <v>226</v>
      </c>
      <c r="I53" s="23" t="s">
        <v>2746</v>
      </c>
      <c r="J53" s="23"/>
      <c r="K53" s="23"/>
      <c r="L53" s="47" t="s">
        <v>2741</v>
      </c>
      <c r="M53" s="23"/>
      <c r="N53" s="47" t="s">
        <v>132</v>
      </c>
      <c r="O53" s="23" t="s">
        <v>41</v>
      </c>
      <c r="P53" s="23"/>
      <c r="Q53" s="23"/>
    </row>
    <row r="54" s="4" customFormat="true" ht="108" hidden="false" customHeight="false" outlineLevel="0" collapsed="false">
      <c r="A54" s="23" t="n">
        <v>52</v>
      </c>
      <c r="B54" s="22" t="s">
        <v>2734</v>
      </c>
      <c r="C54" s="47" t="s">
        <v>2735</v>
      </c>
      <c r="D54" s="15" t="s">
        <v>2747</v>
      </c>
      <c r="E54" s="47" t="s">
        <v>2720</v>
      </c>
      <c r="F54" s="23" t="n">
        <v>1</v>
      </c>
      <c r="G54" s="23" t="s">
        <v>225</v>
      </c>
      <c r="H54" s="47" t="s">
        <v>239</v>
      </c>
      <c r="I54" s="47" t="s">
        <v>38</v>
      </c>
      <c r="J54" s="23" t="s">
        <v>1123</v>
      </c>
      <c r="K54" s="47" t="s">
        <v>402</v>
      </c>
      <c r="L54" s="47" t="s">
        <v>2735</v>
      </c>
      <c r="M54" s="23"/>
      <c r="N54" s="23"/>
      <c r="O54" s="23" t="s">
        <v>41</v>
      </c>
      <c r="P54" s="47" t="s">
        <v>234</v>
      </c>
      <c r="Q54" s="16" t="s">
        <v>228</v>
      </c>
    </row>
    <row r="55" s="4" customFormat="true" ht="108" hidden="false" customHeight="false" outlineLevel="0" collapsed="false">
      <c r="A55" s="23" t="n">
        <v>53</v>
      </c>
      <c r="B55" s="22" t="s">
        <v>2734</v>
      </c>
      <c r="C55" s="47" t="s">
        <v>2735</v>
      </c>
      <c r="D55" s="15" t="s">
        <v>2748</v>
      </c>
      <c r="E55" s="47" t="s">
        <v>2722</v>
      </c>
      <c r="F55" s="23" t="n">
        <v>3</v>
      </c>
      <c r="G55" s="23" t="s">
        <v>225</v>
      </c>
      <c r="H55" s="47" t="s">
        <v>239</v>
      </c>
      <c r="I55" s="47" t="s">
        <v>38</v>
      </c>
      <c r="J55" s="23" t="s">
        <v>1123</v>
      </c>
      <c r="K55" s="47" t="s">
        <v>240</v>
      </c>
      <c r="L55" s="47" t="s">
        <v>2735</v>
      </c>
      <c r="M55" s="23"/>
      <c r="N55" s="23"/>
      <c r="O55" s="23" t="s">
        <v>41</v>
      </c>
      <c r="P55" s="47" t="s">
        <v>234</v>
      </c>
      <c r="Q55" s="16" t="s">
        <v>228</v>
      </c>
    </row>
    <row r="56" s="4" customFormat="true" ht="96" hidden="false" customHeight="false" outlineLevel="0" collapsed="false">
      <c r="A56" s="23" t="n">
        <v>54</v>
      </c>
      <c r="B56" s="22" t="s">
        <v>2734</v>
      </c>
      <c r="C56" s="47" t="s">
        <v>2735</v>
      </c>
      <c r="D56" s="15" t="s">
        <v>2749</v>
      </c>
      <c r="E56" s="47" t="s">
        <v>2750</v>
      </c>
      <c r="F56" s="23" t="n">
        <v>4</v>
      </c>
      <c r="G56" s="23" t="s">
        <v>22</v>
      </c>
      <c r="H56" s="47" t="s">
        <v>226</v>
      </c>
      <c r="I56" s="47" t="s">
        <v>38</v>
      </c>
      <c r="J56" s="23"/>
      <c r="K56" s="47" t="s">
        <v>365</v>
      </c>
      <c r="L56" s="47" t="s">
        <v>2621</v>
      </c>
      <c r="M56" s="23"/>
      <c r="N56" s="23"/>
      <c r="O56" s="23" t="s">
        <v>41</v>
      </c>
      <c r="P56" s="23"/>
      <c r="Q56" s="23"/>
    </row>
    <row r="57" customFormat="false" ht="36" hidden="false" customHeight="false" outlineLevel="0" collapsed="false">
      <c r="A57" s="23" t="n">
        <v>55</v>
      </c>
      <c r="B57" s="22" t="s">
        <v>2734</v>
      </c>
      <c r="C57" s="47" t="s">
        <v>2735</v>
      </c>
      <c r="D57" s="15" t="s">
        <v>2751</v>
      </c>
      <c r="E57" s="47" t="s">
        <v>1474</v>
      </c>
      <c r="F57" s="23" t="n">
        <v>2</v>
      </c>
      <c r="G57" s="23" t="s">
        <v>22</v>
      </c>
      <c r="H57" s="47" t="s">
        <v>226</v>
      </c>
      <c r="I57" s="47" t="s">
        <v>38</v>
      </c>
      <c r="J57" s="23"/>
      <c r="K57" s="47" t="s">
        <v>39</v>
      </c>
      <c r="L57" s="47" t="s">
        <v>2621</v>
      </c>
      <c r="M57" s="23"/>
      <c r="N57" s="47" t="s">
        <v>47</v>
      </c>
      <c r="O57" s="23" t="s">
        <v>41</v>
      </c>
      <c r="P57" s="23"/>
      <c r="Q57" s="23"/>
      <c r="S57" s="1"/>
    </row>
    <row r="58" s="4" customFormat="true" ht="36" hidden="false" customHeight="false" outlineLevel="0" collapsed="false">
      <c r="A58" s="23" t="n">
        <v>56</v>
      </c>
      <c r="B58" s="22" t="s">
        <v>2734</v>
      </c>
      <c r="C58" s="47" t="s">
        <v>2735</v>
      </c>
      <c r="D58" s="15" t="s">
        <v>2752</v>
      </c>
      <c r="E58" s="47" t="s">
        <v>1476</v>
      </c>
      <c r="F58" s="23" t="n">
        <v>2</v>
      </c>
      <c r="G58" s="23" t="s">
        <v>22</v>
      </c>
      <c r="H58" s="47" t="s">
        <v>226</v>
      </c>
      <c r="I58" s="47" t="s">
        <v>38</v>
      </c>
      <c r="J58" s="23"/>
      <c r="K58" s="47" t="s">
        <v>39</v>
      </c>
      <c r="L58" s="47" t="s">
        <v>2621</v>
      </c>
      <c r="M58" s="23"/>
      <c r="N58" s="47" t="s">
        <v>132</v>
      </c>
      <c r="O58" s="23" t="s">
        <v>41</v>
      </c>
      <c r="P58" s="23"/>
      <c r="Q58" s="23"/>
    </row>
    <row r="59" s="4" customFormat="true" ht="24" hidden="false" customHeight="false" outlineLevel="0" collapsed="false">
      <c r="A59" s="23" t="n">
        <v>57</v>
      </c>
      <c r="B59" s="22" t="s">
        <v>2734</v>
      </c>
      <c r="C59" s="47" t="s">
        <v>2735</v>
      </c>
      <c r="D59" s="15" t="s">
        <v>2753</v>
      </c>
      <c r="E59" s="47" t="s">
        <v>1479</v>
      </c>
      <c r="F59" s="23" t="n">
        <v>5</v>
      </c>
      <c r="G59" s="23" t="s">
        <v>22</v>
      </c>
      <c r="H59" s="47" t="s">
        <v>226</v>
      </c>
      <c r="I59" s="47" t="s">
        <v>38</v>
      </c>
      <c r="J59" s="23"/>
      <c r="K59" s="23"/>
      <c r="L59" s="23"/>
      <c r="M59" s="23"/>
      <c r="N59" s="47" t="s">
        <v>47</v>
      </c>
      <c r="O59" s="23" t="s">
        <v>41</v>
      </c>
      <c r="P59" s="23"/>
      <c r="Q59" s="23"/>
    </row>
    <row r="60" s="4" customFormat="true" ht="24" hidden="false" customHeight="false" outlineLevel="0" collapsed="false">
      <c r="A60" s="23" t="n">
        <v>58</v>
      </c>
      <c r="B60" s="22" t="s">
        <v>2734</v>
      </c>
      <c r="C60" s="47" t="s">
        <v>2735</v>
      </c>
      <c r="D60" s="15" t="s">
        <v>2754</v>
      </c>
      <c r="E60" s="47" t="s">
        <v>1482</v>
      </c>
      <c r="F60" s="23" t="n">
        <v>5</v>
      </c>
      <c r="G60" s="23" t="s">
        <v>22</v>
      </c>
      <c r="H60" s="47" t="s">
        <v>226</v>
      </c>
      <c r="I60" s="47" t="s">
        <v>38</v>
      </c>
      <c r="J60" s="23"/>
      <c r="K60" s="23"/>
      <c r="L60" s="23"/>
      <c r="M60" s="23"/>
      <c r="N60" s="47" t="s">
        <v>132</v>
      </c>
      <c r="O60" s="23" t="s">
        <v>41</v>
      </c>
      <c r="P60" s="23"/>
      <c r="Q60" s="23"/>
    </row>
    <row r="61" s="4" customFormat="true" ht="24" hidden="false" customHeight="false" outlineLevel="0" collapsed="false">
      <c r="A61" s="23" t="n">
        <v>59</v>
      </c>
      <c r="B61" s="22" t="s">
        <v>2734</v>
      </c>
      <c r="C61" s="47" t="s">
        <v>2735</v>
      </c>
      <c r="D61" s="15" t="s">
        <v>2755</v>
      </c>
      <c r="E61" s="47" t="s">
        <v>1484</v>
      </c>
      <c r="F61" s="23" t="n">
        <v>1</v>
      </c>
      <c r="G61" s="23" t="s">
        <v>22</v>
      </c>
      <c r="H61" s="47" t="s">
        <v>226</v>
      </c>
      <c r="I61" s="23" t="s">
        <v>2756</v>
      </c>
      <c r="J61" s="23"/>
      <c r="K61" s="23"/>
      <c r="L61" s="23"/>
      <c r="M61" s="23"/>
      <c r="N61" s="47" t="s">
        <v>47</v>
      </c>
      <c r="O61" s="23" t="s">
        <v>41</v>
      </c>
      <c r="P61" s="23"/>
      <c r="Q61" s="23"/>
    </row>
    <row r="62" customFormat="false" ht="24" hidden="false" customHeight="false" outlineLevel="0" collapsed="false">
      <c r="A62" s="23" t="n">
        <v>60</v>
      </c>
      <c r="B62" s="22" t="s">
        <v>2734</v>
      </c>
      <c r="C62" s="47" t="s">
        <v>2735</v>
      </c>
      <c r="D62" s="15" t="s">
        <v>2757</v>
      </c>
      <c r="E62" s="47" t="s">
        <v>1486</v>
      </c>
      <c r="F62" s="23" t="n">
        <v>1</v>
      </c>
      <c r="G62" s="23" t="s">
        <v>22</v>
      </c>
      <c r="H62" s="47" t="s">
        <v>226</v>
      </c>
      <c r="I62" s="23" t="s">
        <v>2756</v>
      </c>
      <c r="J62" s="23"/>
      <c r="K62" s="23"/>
      <c r="L62" s="23"/>
      <c r="M62" s="23"/>
      <c r="N62" s="47" t="s">
        <v>132</v>
      </c>
      <c r="O62" s="23" t="s">
        <v>41</v>
      </c>
      <c r="P62" s="23"/>
      <c r="Q62" s="23"/>
      <c r="R62" s="1"/>
      <c r="S62" s="1"/>
      <c r="T62" s="1"/>
    </row>
    <row r="63" customFormat="false" ht="24" hidden="false" customHeight="false" outlineLevel="0" collapsed="false">
      <c r="A63" s="23" t="n">
        <v>61</v>
      </c>
      <c r="B63" s="22" t="s">
        <v>2734</v>
      </c>
      <c r="C63" s="47" t="s">
        <v>2735</v>
      </c>
      <c r="D63" s="15" t="s">
        <v>2758</v>
      </c>
      <c r="E63" s="47" t="s">
        <v>1489</v>
      </c>
      <c r="F63" s="23" t="n">
        <v>1</v>
      </c>
      <c r="G63" s="23" t="s">
        <v>22</v>
      </c>
      <c r="H63" s="47" t="s">
        <v>23</v>
      </c>
      <c r="I63" s="23" t="s">
        <v>2759</v>
      </c>
      <c r="J63" s="23"/>
      <c r="K63" s="23"/>
      <c r="L63" s="23"/>
      <c r="M63" s="23"/>
      <c r="N63" s="47" t="s">
        <v>47</v>
      </c>
      <c r="O63" s="23" t="s">
        <v>41</v>
      </c>
      <c r="P63" s="23"/>
      <c r="Q63" s="23"/>
      <c r="R63" s="1"/>
      <c r="S63" s="1"/>
      <c r="T63" s="1"/>
    </row>
    <row r="64" s="4" customFormat="true" ht="24" hidden="false" customHeight="false" outlineLevel="0" collapsed="false">
      <c r="A64" s="23" t="n">
        <v>62</v>
      </c>
      <c r="B64" s="22" t="s">
        <v>2734</v>
      </c>
      <c r="C64" s="47" t="s">
        <v>2735</v>
      </c>
      <c r="D64" s="15" t="s">
        <v>2760</v>
      </c>
      <c r="E64" s="47" t="s">
        <v>2311</v>
      </c>
      <c r="F64" s="23" t="n">
        <v>1</v>
      </c>
      <c r="G64" s="23" t="s">
        <v>22</v>
      </c>
      <c r="H64" s="47" t="s">
        <v>23</v>
      </c>
      <c r="I64" s="23" t="s">
        <v>2759</v>
      </c>
      <c r="J64" s="23"/>
      <c r="K64" s="23"/>
      <c r="L64" s="23"/>
      <c r="M64" s="23"/>
      <c r="N64" s="47" t="s">
        <v>132</v>
      </c>
      <c r="O64" s="23" t="s">
        <v>41</v>
      </c>
      <c r="P64" s="23"/>
      <c r="Q64" s="23"/>
    </row>
    <row r="65" customFormat="false" ht="72" hidden="false" customHeight="false" outlineLevel="0" collapsed="false">
      <c r="A65" s="23" t="n">
        <v>63</v>
      </c>
      <c r="B65" s="22" t="s">
        <v>2734</v>
      </c>
      <c r="C65" s="47" t="s">
        <v>2735</v>
      </c>
      <c r="D65" s="15" t="s">
        <v>2761</v>
      </c>
      <c r="E65" s="47" t="s">
        <v>2313</v>
      </c>
      <c r="F65" s="23" t="n">
        <v>1</v>
      </c>
      <c r="G65" s="23" t="s">
        <v>22</v>
      </c>
      <c r="H65" s="47" t="s">
        <v>226</v>
      </c>
      <c r="I65" s="23" t="s">
        <v>2762</v>
      </c>
      <c r="J65" s="23"/>
      <c r="K65" s="23"/>
      <c r="L65" s="23"/>
      <c r="M65" s="23"/>
      <c r="N65" s="47" t="s">
        <v>47</v>
      </c>
      <c r="O65" s="23" t="s">
        <v>41</v>
      </c>
      <c r="P65" s="23"/>
      <c r="Q65" s="23"/>
    </row>
    <row r="66" customFormat="false" ht="72" hidden="false" customHeight="false" outlineLevel="0" collapsed="false">
      <c r="A66" s="23" t="n">
        <v>64</v>
      </c>
      <c r="B66" s="22" t="s">
        <v>2734</v>
      </c>
      <c r="C66" s="47" t="s">
        <v>2735</v>
      </c>
      <c r="D66" s="15" t="s">
        <v>2763</v>
      </c>
      <c r="E66" s="47" t="s">
        <v>2315</v>
      </c>
      <c r="F66" s="23" t="n">
        <v>1</v>
      </c>
      <c r="G66" s="23" t="s">
        <v>22</v>
      </c>
      <c r="H66" s="47" t="s">
        <v>226</v>
      </c>
      <c r="I66" s="23" t="s">
        <v>2762</v>
      </c>
      <c r="J66" s="23"/>
      <c r="K66" s="23"/>
      <c r="L66" s="23"/>
      <c r="M66" s="23"/>
      <c r="N66" s="47" t="s">
        <v>132</v>
      </c>
      <c r="O66" s="23" t="s">
        <v>41</v>
      </c>
      <c r="P66" s="23"/>
      <c r="Q66" s="23"/>
    </row>
    <row r="67" customFormat="false" ht="24" hidden="false" customHeight="false" outlineLevel="0" collapsed="false">
      <c r="A67" s="23" t="n">
        <v>65</v>
      </c>
      <c r="B67" s="22" t="s">
        <v>2734</v>
      </c>
      <c r="C67" s="47" t="s">
        <v>2735</v>
      </c>
      <c r="D67" s="15" t="s">
        <v>2764</v>
      </c>
      <c r="E67" s="47" t="s">
        <v>2317</v>
      </c>
      <c r="F67" s="23" t="n">
        <v>1</v>
      </c>
      <c r="G67" s="23" t="s">
        <v>22</v>
      </c>
      <c r="H67" s="47" t="s">
        <v>226</v>
      </c>
      <c r="I67" s="23" t="s">
        <v>2765</v>
      </c>
      <c r="J67" s="23"/>
      <c r="K67" s="23"/>
      <c r="L67" s="23"/>
      <c r="M67" s="23"/>
      <c r="N67" s="47" t="s">
        <v>47</v>
      </c>
      <c r="O67" s="23" t="s">
        <v>41</v>
      </c>
      <c r="P67" s="23"/>
      <c r="Q67" s="23"/>
    </row>
    <row r="68" customFormat="false" ht="24" hidden="false" customHeight="false" outlineLevel="0" collapsed="false">
      <c r="A68" s="23" t="n">
        <v>66</v>
      </c>
      <c r="B68" s="22" t="s">
        <v>2734</v>
      </c>
      <c r="C68" s="47" t="s">
        <v>2735</v>
      </c>
      <c r="D68" s="15" t="s">
        <v>2766</v>
      </c>
      <c r="E68" s="47" t="s">
        <v>2319</v>
      </c>
      <c r="F68" s="23" t="n">
        <v>1</v>
      </c>
      <c r="G68" s="23" t="s">
        <v>22</v>
      </c>
      <c r="H68" s="47" t="s">
        <v>226</v>
      </c>
      <c r="I68" s="23" t="s">
        <v>2765</v>
      </c>
      <c r="J68" s="23"/>
      <c r="K68" s="23"/>
      <c r="L68" s="23"/>
      <c r="M68" s="23"/>
      <c r="N68" s="47" t="s">
        <v>132</v>
      </c>
      <c r="O68" s="23" t="s">
        <v>41</v>
      </c>
      <c r="P68" s="23"/>
      <c r="Q68" s="23"/>
    </row>
    <row r="69" customFormat="false" ht="24" hidden="false" customHeight="false" outlineLevel="0" collapsed="false">
      <c r="A69" s="23" t="n">
        <v>67</v>
      </c>
      <c r="B69" s="22" t="s">
        <v>2767</v>
      </c>
      <c r="C69" s="47" t="s">
        <v>2768</v>
      </c>
      <c r="D69" s="15" t="s">
        <v>2769</v>
      </c>
      <c r="E69" s="47" t="s">
        <v>706</v>
      </c>
      <c r="F69" s="23" t="n">
        <v>1</v>
      </c>
      <c r="G69" s="23" t="s">
        <v>22</v>
      </c>
      <c r="H69" s="47" t="s">
        <v>23</v>
      </c>
      <c r="I69" s="23" t="s">
        <v>2770</v>
      </c>
      <c r="J69" s="23"/>
      <c r="K69" s="23"/>
      <c r="L69" s="23"/>
      <c r="M69" s="23"/>
      <c r="N69" s="47" t="s">
        <v>47</v>
      </c>
      <c r="O69" s="23" t="s">
        <v>41</v>
      </c>
      <c r="P69" s="23"/>
      <c r="Q69" s="23"/>
    </row>
    <row r="70" customFormat="false" ht="60" hidden="false" customHeight="false" outlineLevel="0" collapsed="false">
      <c r="A70" s="23" t="n">
        <v>68</v>
      </c>
      <c r="B70" s="22" t="s">
        <v>2767</v>
      </c>
      <c r="C70" s="47" t="s">
        <v>2768</v>
      </c>
      <c r="D70" s="15" t="s">
        <v>2771</v>
      </c>
      <c r="E70" s="47" t="s">
        <v>745</v>
      </c>
      <c r="F70" s="23" t="n">
        <v>1</v>
      </c>
      <c r="G70" s="23" t="s">
        <v>22</v>
      </c>
      <c r="H70" s="47" t="s">
        <v>226</v>
      </c>
      <c r="I70" s="23" t="s">
        <v>2772</v>
      </c>
      <c r="J70" s="23" t="s">
        <v>25</v>
      </c>
      <c r="K70" s="23"/>
      <c r="L70" s="47" t="s">
        <v>2741</v>
      </c>
      <c r="M70" s="23"/>
      <c r="N70" s="47" t="s">
        <v>47</v>
      </c>
      <c r="O70" s="23" t="s">
        <v>41</v>
      </c>
      <c r="P70" s="23"/>
      <c r="Q70" s="23"/>
    </row>
    <row r="71" customFormat="false" ht="36" hidden="false" customHeight="false" outlineLevel="0" collapsed="false">
      <c r="A71" s="23" t="n">
        <v>69</v>
      </c>
      <c r="B71" s="22" t="s">
        <v>2767</v>
      </c>
      <c r="C71" s="47" t="s">
        <v>2768</v>
      </c>
      <c r="D71" s="15" t="s">
        <v>2773</v>
      </c>
      <c r="E71" s="47" t="s">
        <v>700</v>
      </c>
      <c r="F71" s="23" t="n">
        <v>2</v>
      </c>
      <c r="G71" s="23" t="s">
        <v>94</v>
      </c>
      <c r="H71" s="47" t="s">
        <v>226</v>
      </c>
      <c r="I71" s="23" t="s">
        <v>2774</v>
      </c>
      <c r="J71" s="23"/>
      <c r="K71" s="23"/>
      <c r="L71" s="47" t="s">
        <v>2741</v>
      </c>
      <c r="M71" s="23"/>
      <c r="N71" s="47" t="s">
        <v>47</v>
      </c>
      <c r="O71" s="23" t="s">
        <v>41</v>
      </c>
      <c r="P71" s="23"/>
      <c r="Q71" s="23"/>
    </row>
    <row r="72" customFormat="false" ht="24" hidden="false" customHeight="false" outlineLevel="0" collapsed="false">
      <c r="A72" s="23" t="n">
        <v>70</v>
      </c>
      <c r="B72" s="22" t="s">
        <v>2767</v>
      </c>
      <c r="C72" s="47" t="s">
        <v>2768</v>
      </c>
      <c r="D72" s="15" t="s">
        <v>2775</v>
      </c>
      <c r="E72" s="47" t="s">
        <v>702</v>
      </c>
      <c r="F72" s="23" t="n">
        <v>3</v>
      </c>
      <c r="G72" s="23" t="s">
        <v>94</v>
      </c>
      <c r="H72" s="47" t="s">
        <v>226</v>
      </c>
      <c r="I72" s="47" t="s">
        <v>38</v>
      </c>
      <c r="J72" s="23"/>
      <c r="K72" s="23"/>
      <c r="L72" s="47" t="s">
        <v>2741</v>
      </c>
      <c r="M72" s="23"/>
      <c r="N72" s="47" t="s">
        <v>47</v>
      </c>
      <c r="O72" s="23" t="s">
        <v>41</v>
      </c>
      <c r="P72" s="23"/>
      <c r="Q72" s="23"/>
    </row>
    <row r="73" customFormat="false" ht="48" hidden="false" customHeight="false" outlineLevel="0" collapsed="false">
      <c r="A73" s="23" t="n">
        <v>71</v>
      </c>
      <c r="B73" s="22" t="s">
        <v>2767</v>
      </c>
      <c r="C73" s="47" t="s">
        <v>2768</v>
      </c>
      <c r="D73" s="15" t="s">
        <v>2776</v>
      </c>
      <c r="E73" s="47" t="s">
        <v>704</v>
      </c>
      <c r="F73" s="23" t="n">
        <v>2</v>
      </c>
      <c r="G73" s="23" t="s">
        <v>94</v>
      </c>
      <c r="H73" s="47" t="s">
        <v>23</v>
      </c>
      <c r="I73" s="23" t="s">
        <v>2777</v>
      </c>
      <c r="J73" s="23"/>
      <c r="K73" s="23"/>
      <c r="L73" s="23"/>
      <c r="M73" s="23"/>
      <c r="N73" s="47" t="s">
        <v>47</v>
      </c>
      <c r="O73" s="23" t="s">
        <v>41</v>
      </c>
      <c r="P73" s="85"/>
      <c r="Q73" s="47" t="s">
        <v>2579</v>
      </c>
    </row>
    <row r="74" customFormat="false" ht="24" hidden="false" customHeight="false" outlineLevel="0" collapsed="false">
      <c r="A74" s="23" t="n">
        <v>72</v>
      </c>
      <c r="B74" s="22" t="s">
        <v>2767</v>
      </c>
      <c r="C74" s="47" t="s">
        <v>2768</v>
      </c>
      <c r="D74" s="15" t="s">
        <v>2778</v>
      </c>
      <c r="E74" s="47" t="s">
        <v>2779</v>
      </c>
      <c r="F74" s="23" t="n">
        <v>1</v>
      </c>
      <c r="G74" s="23" t="s">
        <v>94</v>
      </c>
      <c r="H74" s="47" t="s">
        <v>226</v>
      </c>
      <c r="I74" s="23" t="s">
        <v>2780</v>
      </c>
      <c r="J74" s="23"/>
      <c r="K74" s="23"/>
      <c r="L74" s="47" t="s">
        <v>2741</v>
      </c>
      <c r="M74" s="23"/>
      <c r="N74" s="47" t="s">
        <v>47</v>
      </c>
      <c r="O74" s="23" t="s">
        <v>41</v>
      </c>
      <c r="P74" s="23"/>
      <c r="Q74" s="23"/>
    </row>
    <row r="75" customFormat="false" ht="24" hidden="false" customHeight="false" outlineLevel="0" collapsed="false">
      <c r="A75" s="23" t="n">
        <v>73</v>
      </c>
      <c r="B75" s="22" t="s">
        <v>2767</v>
      </c>
      <c r="C75" s="47" t="s">
        <v>2768</v>
      </c>
      <c r="D75" s="15" t="s">
        <v>2781</v>
      </c>
      <c r="E75" s="47" t="s">
        <v>760</v>
      </c>
      <c r="F75" s="23" t="n">
        <v>2</v>
      </c>
      <c r="G75" s="23" t="s">
        <v>94</v>
      </c>
      <c r="H75" s="47" t="s">
        <v>226</v>
      </c>
      <c r="I75" s="23" t="s">
        <v>2780</v>
      </c>
      <c r="J75" s="23"/>
      <c r="K75" s="23"/>
      <c r="L75" s="47" t="s">
        <v>2741</v>
      </c>
      <c r="M75" s="23"/>
      <c r="N75" s="47" t="s">
        <v>47</v>
      </c>
      <c r="O75" s="23" t="s">
        <v>41</v>
      </c>
      <c r="P75" s="23"/>
      <c r="Q75" s="23"/>
    </row>
    <row r="76" customFormat="false" ht="60" hidden="false" customHeight="false" outlineLevel="0" collapsed="false">
      <c r="A76" s="23" t="n">
        <v>74</v>
      </c>
      <c r="B76" s="22" t="s">
        <v>2767</v>
      </c>
      <c r="C76" s="47" t="s">
        <v>2768</v>
      </c>
      <c r="D76" s="15" t="s">
        <v>2782</v>
      </c>
      <c r="E76" s="47" t="s">
        <v>2783</v>
      </c>
      <c r="F76" s="23" t="n">
        <v>4</v>
      </c>
      <c r="G76" s="23" t="s">
        <v>22</v>
      </c>
      <c r="H76" s="47" t="s">
        <v>23</v>
      </c>
      <c r="I76" s="23" t="s">
        <v>2784</v>
      </c>
      <c r="J76" s="23"/>
      <c r="K76" s="23"/>
      <c r="L76" s="23"/>
      <c r="M76" s="23"/>
      <c r="N76" s="23"/>
      <c r="O76" s="23" t="s">
        <v>41</v>
      </c>
      <c r="P76" s="47" t="s">
        <v>85</v>
      </c>
      <c r="Q76" s="23"/>
    </row>
    <row r="77" customFormat="false" ht="108" hidden="false" customHeight="false" outlineLevel="0" collapsed="false">
      <c r="A77" s="23" t="n">
        <v>75</v>
      </c>
      <c r="B77" s="22" t="s">
        <v>2767</v>
      </c>
      <c r="C77" s="47" t="s">
        <v>2768</v>
      </c>
      <c r="D77" s="15" t="s">
        <v>2785</v>
      </c>
      <c r="E77" s="47" t="s">
        <v>2786</v>
      </c>
      <c r="F77" s="23" t="n">
        <v>1</v>
      </c>
      <c r="G77" s="23" t="s">
        <v>225</v>
      </c>
      <c r="H77" s="47" t="s">
        <v>239</v>
      </c>
      <c r="I77" s="47" t="s">
        <v>38</v>
      </c>
      <c r="J77" s="23" t="s">
        <v>1123</v>
      </c>
      <c r="K77" s="47" t="s">
        <v>240</v>
      </c>
      <c r="L77" s="47" t="s">
        <v>2768</v>
      </c>
      <c r="M77" s="23"/>
      <c r="N77" s="23"/>
      <c r="O77" s="23" t="s">
        <v>41</v>
      </c>
      <c r="P77" s="47" t="s">
        <v>234</v>
      </c>
      <c r="Q77" s="16" t="s">
        <v>228</v>
      </c>
    </row>
    <row r="78" customFormat="false" ht="24" hidden="false" customHeight="false" outlineLevel="0" collapsed="false">
      <c r="A78" s="23" t="n">
        <v>76</v>
      </c>
      <c r="B78" s="22" t="s">
        <v>2767</v>
      </c>
      <c r="C78" s="47" t="s">
        <v>2768</v>
      </c>
      <c r="D78" s="15" t="s">
        <v>2787</v>
      </c>
      <c r="E78" s="47" t="s">
        <v>1474</v>
      </c>
      <c r="F78" s="23" t="n">
        <v>8</v>
      </c>
      <c r="G78" s="23" t="s">
        <v>22</v>
      </c>
      <c r="H78" s="47" t="s">
        <v>226</v>
      </c>
      <c r="I78" s="47" t="s">
        <v>38</v>
      </c>
      <c r="J78" s="23"/>
      <c r="K78" s="23"/>
      <c r="L78" s="23"/>
      <c r="M78" s="23"/>
      <c r="N78" s="23"/>
      <c r="O78" s="23" t="s">
        <v>41</v>
      </c>
      <c r="P78" s="23"/>
      <c r="Q78" s="23"/>
    </row>
    <row r="79" customFormat="false" ht="36" hidden="false" customHeight="false" outlineLevel="0" collapsed="false">
      <c r="A79" s="23" t="n">
        <v>77</v>
      </c>
      <c r="B79" s="22" t="s">
        <v>2767</v>
      </c>
      <c r="C79" s="47" t="s">
        <v>2768</v>
      </c>
      <c r="D79" s="15" t="s">
        <v>2788</v>
      </c>
      <c r="E79" s="47" t="s">
        <v>1476</v>
      </c>
      <c r="F79" s="23" t="n">
        <v>1</v>
      </c>
      <c r="G79" s="23" t="s">
        <v>22</v>
      </c>
      <c r="H79" s="47" t="s">
        <v>226</v>
      </c>
      <c r="I79" s="47" t="s">
        <v>38</v>
      </c>
      <c r="J79" s="23"/>
      <c r="K79" s="47" t="s">
        <v>39</v>
      </c>
      <c r="L79" s="47" t="s">
        <v>2621</v>
      </c>
      <c r="M79" s="23"/>
      <c r="N79" s="23"/>
      <c r="O79" s="23" t="s">
        <v>41</v>
      </c>
      <c r="P79" s="23"/>
      <c r="Q79" s="23"/>
    </row>
    <row r="80" customFormat="false" ht="24" hidden="false" customHeight="false" outlineLevel="0" collapsed="false">
      <c r="A80" s="23" t="n">
        <v>78</v>
      </c>
      <c r="B80" s="15" t="s">
        <v>2789</v>
      </c>
      <c r="C80" s="47" t="s">
        <v>2790</v>
      </c>
      <c r="D80" s="15" t="s">
        <v>2791</v>
      </c>
      <c r="E80" s="47" t="s">
        <v>2792</v>
      </c>
      <c r="F80" s="23" t="n">
        <v>2</v>
      </c>
      <c r="G80" s="23" t="s">
        <v>22</v>
      </c>
      <c r="H80" s="47" t="s">
        <v>423</v>
      </c>
      <c r="I80" s="23" t="s">
        <v>2793</v>
      </c>
      <c r="J80" s="23" t="s">
        <v>25</v>
      </c>
      <c r="K80" s="23"/>
      <c r="L80" s="23"/>
      <c r="M80" s="23"/>
      <c r="N80" s="47" t="s">
        <v>47</v>
      </c>
      <c r="O80" s="23" t="s">
        <v>41</v>
      </c>
      <c r="P80" s="23"/>
      <c r="Q80" s="23"/>
    </row>
    <row r="81" customFormat="false" ht="60" hidden="false" customHeight="false" outlineLevel="0" collapsed="false">
      <c r="A81" s="23" t="n">
        <v>79</v>
      </c>
      <c r="B81" s="15" t="s">
        <v>2794</v>
      </c>
      <c r="C81" s="47" t="s">
        <v>2795</v>
      </c>
      <c r="D81" s="15" t="s">
        <v>2796</v>
      </c>
      <c r="E81" s="47" t="s">
        <v>1474</v>
      </c>
      <c r="F81" s="23" t="n">
        <v>2</v>
      </c>
      <c r="G81" s="23" t="s">
        <v>22</v>
      </c>
      <c r="H81" s="47" t="s">
        <v>23</v>
      </c>
      <c r="I81" s="23" t="s">
        <v>2784</v>
      </c>
      <c r="J81" s="23"/>
      <c r="K81" s="23"/>
      <c r="L81" s="23"/>
      <c r="M81" s="23"/>
      <c r="N81" s="47" t="s">
        <v>47</v>
      </c>
      <c r="O81" s="23" t="s">
        <v>41</v>
      </c>
      <c r="P81" s="47" t="s">
        <v>85</v>
      </c>
      <c r="Q81" s="23"/>
    </row>
    <row r="82" customFormat="false" ht="60" hidden="false" customHeight="false" outlineLevel="0" collapsed="false">
      <c r="A82" s="23" t="n">
        <v>80</v>
      </c>
      <c r="B82" s="15" t="s">
        <v>2794</v>
      </c>
      <c r="C82" s="47" t="s">
        <v>2795</v>
      </c>
      <c r="D82" s="15" t="s">
        <v>2797</v>
      </c>
      <c r="E82" s="47" t="s">
        <v>1476</v>
      </c>
      <c r="F82" s="23" t="n">
        <v>3</v>
      </c>
      <c r="G82" s="23" t="s">
        <v>22</v>
      </c>
      <c r="H82" s="47" t="s">
        <v>23</v>
      </c>
      <c r="I82" s="23" t="s">
        <v>2784</v>
      </c>
      <c r="J82" s="23"/>
      <c r="K82" s="23"/>
      <c r="L82" s="23"/>
      <c r="M82" s="23"/>
      <c r="N82" s="47" t="s">
        <v>132</v>
      </c>
      <c r="O82" s="23" t="s">
        <v>41</v>
      </c>
      <c r="P82" s="47" t="s">
        <v>85</v>
      </c>
      <c r="Q82" s="23"/>
      <c r="S82" s="1"/>
    </row>
    <row r="83" customFormat="false" ht="48" hidden="false" customHeight="false" outlineLevel="0" collapsed="false">
      <c r="A83" s="23" t="n">
        <v>81</v>
      </c>
      <c r="B83" s="15" t="s">
        <v>2794</v>
      </c>
      <c r="C83" s="47" t="s">
        <v>2795</v>
      </c>
      <c r="D83" s="15" t="s">
        <v>2798</v>
      </c>
      <c r="E83" s="47" t="s">
        <v>1479</v>
      </c>
      <c r="F83" s="23" t="n">
        <v>2</v>
      </c>
      <c r="G83" s="23" t="s">
        <v>22</v>
      </c>
      <c r="H83" s="47" t="s">
        <v>23</v>
      </c>
      <c r="I83" s="47" t="s">
        <v>38</v>
      </c>
      <c r="J83" s="23"/>
      <c r="K83" s="23"/>
      <c r="L83" s="23"/>
      <c r="M83" s="23"/>
      <c r="N83" s="47" t="s">
        <v>47</v>
      </c>
      <c r="O83" s="23" t="s">
        <v>41</v>
      </c>
      <c r="P83" s="23"/>
      <c r="Q83" s="47" t="s">
        <v>2579</v>
      </c>
      <c r="S83" s="1"/>
    </row>
    <row r="84" customFormat="false" ht="48" hidden="false" customHeight="false" outlineLevel="0" collapsed="false">
      <c r="A84" s="23" t="n">
        <v>82</v>
      </c>
      <c r="B84" s="15" t="s">
        <v>2794</v>
      </c>
      <c r="C84" s="47" t="s">
        <v>2795</v>
      </c>
      <c r="D84" s="15" t="s">
        <v>2799</v>
      </c>
      <c r="E84" s="47" t="s">
        <v>1482</v>
      </c>
      <c r="F84" s="23" t="n">
        <v>2</v>
      </c>
      <c r="G84" s="23" t="s">
        <v>22</v>
      </c>
      <c r="H84" s="47" t="s">
        <v>23</v>
      </c>
      <c r="I84" s="47" t="s">
        <v>38</v>
      </c>
      <c r="J84" s="23"/>
      <c r="K84" s="23"/>
      <c r="L84" s="23"/>
      <c r="M84" s="23"/>
      <c r="N84" s="47" t="s">
        <v>132</v>
      </c>
      <c r="O84" s="23" t="s">
        <v>41</v>
      </c>
      <c r="P84" s="23"/>
      <c r="Q84" s="47" t="s">
        <v>2579</v>
      </c>
      <c r="S84" s="1"/>
    </row>
    <row r="85" s="32" customFormat="true" ht="24" hidden="false" customHeight="false" outlineLevel="0" collapsed="false">
      <c r="A85" s="23" t="n">
        <v>83</v>
      </c>
      <c r="B85" s="15" t="s">
        <v>2794</v>
      </c>
      <c r="C85" s="47" t="s">
        <v>2795</v>
      </c>
      <c r="D85" s="15" t="s">
        <v>2800</v>
      </c>
      <c r="E85" s="47" t="s">
        <v>1484</v>
      </c>
      <c r="F85" s="23" t="n">
        <v>1</v>
      </c>
      <c r="G85" s="23" t="s">
        <v>22</v>
      </c>
      <c r="H85" s="47" t="s">
        <v>23</v>
      </c>
      <c r="I85" s="23" t="s">
        <v>2793</v>
      </c>
      <c r="J85" s="23"/>
      <c r="K85" s="23"/>
      <c r="L85" s="23"/>
      <c r="M85" s="23"/>
      <c r="N85" s="47" t="s">
        <v>47</v>
      </c>
      <c r="O85" s="23" t="s">
        <v>41</v>
      </c>
      <c r="P85" s="23"/>
      <c r="Q85" s="23"/>
    </row>
    <row r="86" s="32" customFormat="true" ht="24" hidden="false" customHeight="false" outlineLevel="0" collapsed="false">
      <c r="A86" s="23" t="n">
        <v>84</v>
      </c>
      <c r="B86" s="15" t="s">
        <v>2794</v>
      </c>
      <c r="C86" s="47" t="s">
        <v>2795</v>
      </c>
      <c r="D86" s="15" t="s">
        <v>2801</v>
      </c>
      <c r="E86" s="47" t="s">
        <v>1486</v>
      </c>
      <c r="F86" s="23" t="n">
        <v>1</v>
      </c>
      <c r="G86" s="23" t="s">
        <v>22</v>
      </c>
      <c r="H86" s="47" t="s">
        <v>23</v>
      </c>
      <c r="I86" s="23" t="s">
        <v>2802</v>
      </c>
      <c r="J86" s="23"/>
      <c r="K86" s="23"/>
      <c r="L86" s="23"/>
      <c r="M86" s="23"/>
      <c r="N86" s="23"/>
      <c r="O86" s="23" t="s">
        <v>41</v>
      </c>
      <c r="P86" s="23"/>
      <c r="Q86" s="23"/>
    </row>
    <row r="87" s="32" customFormat="true" ht="24" hidden="false" customHeight="false" outlineLevel="0" collapsed="false">
      <c r="A87" s="23" t="n">
        <v>85</v>
      </c>
      <c r="B87" s="15" t="s">
        <v>2794</v>
      </c>
      <c r="C87" s="47" t="s">
        <v>2795</v>
      </c>
      <c r="D87" s="15" t="s">
        <v>2803</v>
      </c>
      <c r="E87" s="47" t="s">
        <v>1489</v>
      </c>
      <c r="F87" s="23" t="n">
        <v>1</v>
      </c>
      <c r="G87" s="23" t="s">
        <v>22</v>
      </c>
      <c r="H87" s="47" t="s">
        <v>23</v>
      </c>
      <c r="I87" s="23" t="s">
        <v>2759</v>
      </c>
      <c r="J87" s="23"/>
      <c r="K87" s="23"/>
      <c r="L87" s="23"/>
      <c r="M87" s="23"/>
      <c r="N87" s="23"/>
      <c r="O87" s="23" t="s">
        <v>41</v>
      </c>
      <c r="P87" s="23"/>
      <c r="Q87" s="23"/>
    </row>
    <row r="88" s="32" customFormat="true" ht="24" hidden="false" customHeight="false" outlineLevel="0" collapsed="false">
      <c r="A88" s="23" t="n">
        <v>86</v>
      </c>
      <c r="B88" s="15" t="s">
        <v>2794</v>
      </c>
      <c r="C88" s="47" t="s">
        <v>2795</v>
      </c>
      <c r="D88" s="15" t="s">
        <v>2804</v>
      </c>
      <c r="E88" s="47" t="s">
        <v>2311</v>
      </c>
      <c r="F88" s="23" t="n">
        <v>1</v>
      </c>
      <c r="G88" s="23" t="s">
        <v>22</v>
      </c>
      <c r="H88" s="47" t="s">
        <v>23</v>
      </c>
      <c r="I88" s="23" t="s">
        <v>2805</v>
      </c>
      <c r="J88" s="23"/>
      <c r="K88" s="23"/>
      <c r="L88" s="23"/>
      <c r="M88" s="23"/>
      <c r="N88" s="23"/>
      <c r="O88" s="23" t="s">
        <v>41</v>
      </c>
      <c r="P88" s="23"/>
      <c r="Q88" s="23"/>
    </row>
    <row r="89" s="32" customFormat="true" ht="36" hidden="false" customHeight="false" outlineLevel="0" collapsed="false">
      <c r="A89" s="23" t="n">
        <v>87</v>
      </c>
      <c r="B89" s="15" t="s">
        <v>2794</v>
      </c>
      <c r="C89" s="47" t="s">
        <v>2795</v>
      </c>
      <c r="D89" s="15" t="s">
        <v>2806</v>
      </c>
      <c r="E89" s="47" t="s">
        <v>2313</v>
      </c>
      <c r="F89" s="23" t="n">
        <v>1</v>
      </c>
      <c r="G89" s="23" t="s">
        <v>22</v>
      </c>
      <c r="H89" s="47" t="s">
        <v>23</v>
      </c>
      <c r="I89" s="47" t="s">
        <v>38</v>
      </c>
      <c r="J89" s="23"/>
      <c r="K89" s="47" t="s">
        <v>39</v>
      </c>
      <c r="L89" s="47" t="s">
        <v>2621</v>
      </c>
      <c r="M89" s="23"/>
      <c r="N89" s="47" t="s">
        <v>47</v>
      </c>
      <c r="O89" s="23" t="s">
        <v>41</v>
      </c>
      <c r="P89" s="23"/>
      <c r="Q89" s="23"/>
    </row>
    <row r="90" s="32" customFormat="true" ht="36" hidden="false" customHeight="false" outlineLevel="0" collapsed="false">
      <c r="A90" s="23" t="n">
        <v>88</v>
      </c>
      <c r="B90" s="15" t="s">
        <v>2794</v>
      </c>
      <c r="C90" s="47" t="s">
        <v>2795</v>
      </c>
      <c r="D90" s="15" t="s">
        <v>2807</v>
      </c>
      <c r="E90" s="47" t="s">
        <v>2315</v>
      </c>
      <c r="F90" s="23" t="n">
        <v>1</v>
      </c>
      <c r="G90" s="23" t="s">
        <v>22</v>
      </c>
      <c r="H90" s="47" t="s">
        <v>23</v>
      </c>
      <c r="I90" s="47" t="s">
        <v>38</v>
      </c>
      <c r="J90" s="23"/>
      <c r="K90" s="47" t="s">
        <v>39</v>
      </c>
      <c r="L90" s="47" t="s">
        <v>2621</v>
      </c>
      <c r="M90" s="23"/>
      <c r="N90" s="47" t="s">
        <v>132</v>
      </c>
      <c r="O90" s="23" t="s">
        <v>41</v>
      </c>
      <c r="P90" s="23"/>
      <c r="Q90" s="23"/>
    </row>
    <row r="91" s="34" customFormat="true" ht="108" hidden="false" customHeight="false" outlineLevel="0" collapsed="false">
      <c r="A91" s="23" t="n">
        <v>89</v>
      </c>
      <c r="B91" s="15" t="s">
        <v>2794</v>
      </c>
      <c r="C91" s="47" t="s">
        <v>2795</v>
      </c>
      <c r="D91" s="15" t="s">
        <v>2808</v>
      </c>
      <c r="E91" s="47" t="s">
        <v>2786</v>
      </c>
      <c r="F91" s="23" t="n">
        <v>1</v>
      </c>
      <c r="G91" s="23" t="s">
        <v>225</v>
      </c>
      <c r="H91" s="47" t="s">
        <v>239</v>
      </c>
      <c r="I91" s="47" t="s">
        <v>38</v>
      </c>
      <c r="J91" s="23" t="s">
        <v>1123</v>
      </c>
      <c r="K91" s="47" t="s">
        <v>240</v>
      </c>
      <c r="L91" s="47" t="s">
        <v>2795</v>
      </c>
      <c r="M91" s="23"/>
      <c r="N91" s="23"/>
      <c r="O91" s="23" t="s">
        <v>41</v>
      </c>
      <c r="P91" s="47" t="s">
        <v>234</v>
      </c>
      <c r="Q91" s="16" t="s">
        <v>228</v>
      </c>
    </row>
    <row r="92" customFormat="false" ht="24" hidden="false" customHeight="false" outlineLevel="0" collapsed="false">
      <c r="A92" s="23" t="n">
        <v>90</v>
      </c>
      <c r="B92" s="15" t="s">
        <v>2794</v>
      </c>
      <c r="C92" s="47" t="s">
        <v>2795</v>
      </c>
      <c r="D92" s="15" t="s">
        <v>2809</v>
      </c>
      <c r="E92" s="47" t="s">
        <v>1910</v>
      </c>
      <c r="F92" s="23" t="n">
        <v>2</v>
      </c>
      <c r="G92" s="23" t="s">
        <v>22</v>
      </c>
      <c r="H92" s="47" t="s">
        <v>23</v>
      </c>
      <c r="I92" s="23" t="s">
        <v>2793</v>
      </c>
      <c r="J92" s="23"/>
      <c r="K92" s="23"/>
      <c r="L92" s="23"/>
      <c r="M92" s="23"/>
      <c r="N92" s="47" t="s">
        <v>47</v>
      </c>
      <c r="O92" s="23" t="s">
        <v>41</v>
      </c>
      <c r="P92" s="23"/>
      <c r="Q92" s="23"/>
      <c r="R92" s="1"/>
      <c r="S92" s="1"/>
      <c r="T92" s="1"/>
    </row>
    <row r="93" s="34" customFormat="true" ht="24" hidden="false" customHeight="false" outlineLevel="0" collapsed="false">
      <c r="A93" s="23" t="n">
        <v>91</v>
      </c>
      <c r="B93" s="15" t="s">
        <v>2794</v>
      </c>
      <c r="C93" s="47" t="s">
        <v>2795</v>
      </c>
      <c r="D93" s="15" t="s">
        <v>2810</v>
      </c>
      <c r="E93" s="47" t="s">
        <v>1912</v>
      </c>
      <c r="F93" s="23" t="n">
        <v>2</v>
      </c>
      <c r="G93" s="23" t="s">
        <v>22</v>
      </c>
      <c r="H93" s="47" t="s">
        <v>23</v>
      </c>
      <c r="I93" s="23" t="s">
        <v>2793</v>
      </c>
      <c r="J93" s="23"/>
      <c r="K93" s="23"/>
      <c r="L93" s="23"/>
      <c r="M93" s="23"/>
      <c r="N93" s="47" t="s">
        <v>132</v>
      </c>
      <c r="O93" s="23" t="s">
        <v>41</v>
      </c>
      <c r="P93" s="23"/>
      <c r="Q93" s="23"/>
    </row>
    <row r="94" s="34" customFormat="true" ht="24" hidden="false" customHeight="false" outlineLevel="0" collapsed="false">
      <c r="A94" s="23" t="n">
        <v>92</v>
      </c>
      <c r="B94" s="15" t="s">
        <v>2794</v>
      </c>
      <c r="C94" s="47" t="s">
        <v>2795</v>
      </c>
      <c r="D94" s="15" t="s">
        <v>2811</v>
      </c>
      <c r="E94" s="47" t="s">
        <v>2812</v>
      </c>
      <c r="F94" s="23" t="n">
        <v>1</v>
      </c>
      <c r="G94" s="23" t="s">
        <v>22</v>
      </c>
      <c r="H94" s="47" t="s">
        <v>23</v>
      </c>
      <c r="I94" s="23" t="s">
        <v>2793</v>
      </c>
      <c r="J94" s="23"/>
      <c r="K94" s="23"/>
      <c r="L94" s="23"/>
      <c r="M94" s="23"/>
      <c r="N94" s="47" t="s">
        <v>47</v>
      </c>
      <c r="O94" s="23" t="s">
        <v>41</v>
      </c>
      <c r="P94" s="23"/>
      <c r="Q94" s="23"/>
    </row>
    <row r="95" s="34" customFormat="true" ht="12" hidden="false" customHeight="false" outlineLevel="0" collapsed="false">
      <c r="A95" s="4"/>
      <c r="B95" s="35"/>
      <c r="C95" s="38"/>
      <c r="D95" s="35"/>
      <c r="E95" s="4"/>
      <c r="F95" s="38"/>
      <c r="G95" s="38"/>
      <c r="H95" s="38"/>
      <c r="I95" s="38"/>
      <c r="J95" s="38"/>
      <c r="K95" s="38"/>
      <c r="L95" s="38"/>
      <c r="M95" s="38"/>
      <c r="N95" s="38"/>
      <c r="O95" s="38"/>
      <c r="P95" s="4"/>
    </row>
    <row r="96" s="4" customFormat="true" ht="12" hidden="false" customHeight="false" outlineLevel="0" collapsed="false">
      <c r="B96" s="35"/>
      <c r="C96" s="38"/>
      <c r="D96" s="35"/>
      <c r="F96" s="38"/>
      <c r="G96" s="38"/>
      <c r="H96" s="38"/>
      <c r="I96" s="38"/>
      <c r="J96" s="38"/>
      <c r="K96" s="38"/>
      <c r="L96" s="38"/>
      <c r="M96" s="38"/>
      <c r="N96" s="1"/>
      <c r="O96" s="38"/>
    </row>
    <row r="97" s="4" customFormat="true" ht="12" hidden="false" customHeight="false" outlineLevel="0" collapsed="false">
      <c r="B97" s="2"/>
      <c r="C97" s="38"/>
      <c r="D97" s="35"/>
      <c r="E97" s="1"/>
      <c r="F97" s="38"/>
      <c r="G97" s="38"/>
      <c r="H97" s="38"/>
      <c r="I97" s="38"/>
      <c r="J97" s="38"/>
      <c r="K97" s="38"/>
      <c r="L97" s="38"/>
      <c r="M97" s="38"/>
      <c r="N97" s="38"/>
      <c r="O97" s="38"/>
    </row>
    <row r="98" s="4" customFormat="true" ht="12" hidden="false" customHeight="false" outlineLevel="0" collapsed="false">
      <c r="B98" s="2"/>
      <c r="C98" s="38"/>
      <c r="D98" s="35"/>
      <c r="E98" s="1"/>
      <c r="F98" s="38"/>
      <c r="G98" s="38"/>
      <c r="H98" s="38"/>
      <c r="I98" s="1"/>
      <c r="J98" s="1"/>
      <c r="K98" s="1"/>
      <c r="L98" s="1"/>
      <c r="M98" s="1"/>
      <c r="N98" s="1"/>
      <c r="O98" s="1"/>
    </row>
    <row r="99" s="4" customFormat="true" ht="12" hidden="false" customHeight="false" outlineLevel="0" collapsed="false">
      <c r="B99" s="2"/>
      <c r="C99" s="38"/>
      <c r="D99" s="35"/>
      <c r="E99" s="1"/>
      <c r="F99" s="38"/>
      <c r="G99" s="38"/>
      <c r="H99" s="38"/>
      <c r="I99" s="38"/>
      <c r="J99" s="38"/>
      <c r="K99" s="38"/>
      <c r="L99" s="38"/>
      <c r="M99" s="38"/>
      <c r="N99" s="38"/>
      <c r="O99" s="38"/>
    </row>
    <row r="100" s="4" customFormat="true" ht="12" hidden="false" customHeight="false" outlineLevel="0" collapsed="false">
      <c r="B100" s="35"/>
      <c r="C100" s="38"/>
      <c r="D100" s="35"/>
      <c r="E100" s="38"/>
      <c r="F100" s="38"/>
      <c r="G100" s="38"/>
      <c r="H100" s="38"/>
      <c r="I100" s="38"/>
      <c r="J100" s="38"/>
      <c r="K100" s="38"/>
      <c r="L100" s="38"/>
      <c r="M100" s="38"/>
      <c r="N100" s="38"/>
      <c r="O100" s="38"/>
    </row>
    <row r="101" s="4" customFormat="true" ht="12" hidden="false" customHeight="false" outlineLevel="0" collapsed="false">
      <c r="B101" s="35"/>
      <c r="C101" s="38"/>
      <c r="D101" s="35"/>
      <c r="E101" s="38"/>
      <c r="F101" s="38"/>
      <c r="G101" s="38"/>
      <c r="H101" s="38"/>
      <c r="I101" s="40"/>
      <c r="J101" s="40"/>
      <c r="K101" s="40"/>
      <c r="L101" s="40"/>
      <c r="M101" s="40"/>
      <c r="N101" s="38"/>
      <c r="O101" s="40"/>
    </row>
    <row r="102" customFormat="false" ht="12" hidden="false" customHeight="false" outlineLevel="0" collapsed="false">
      <c r="A102" s="4"/>
      <c r="B102" s="35"/>
      <c r="C102" s="38"/>
      <c r="D102" s="35"/>
      <c r="E102" s="38"/>
      <c r="F102" s="38"/>
      <c r="G102" s="38"/>
      <c r="H102" s="38"/>
      <c r="I102" s="38"/>
      <c r="J102" s="38"/>
      <c r="K102" s="38"/>
      <c r="L102" s="38"/>
      <c r="M102" s="38"/>
      <c r="N102" s="38"/>
      <c r="O102" s="38"/>
      <c r="P102" s="1"/>
      <c r="Q102" s="1"/>
      <c r="R102" s="1"/>
      <c r="S102" s="1"/>
      <c r="T102" s="1"/>
    </row>
    <row r="103" customFormat="false" ht="14.25" hidden="false" customHeight="false" outlineLevel="0" collapsed="false">
      <c r="A103" s="4"/>
      <c r="B103" s="35"/>
      <c r="C103" s="38"/>
      <c r="D103" s="35"/>
      <c r="E103" s="38"/>
      <c r="F103" s="38"/>
      <c r="G103" s="38"/>
      <c r="H103" s="38"/>
      <c r="I103" s="38"/>
      <c r="J103" s="38"/>
      <c r="K103" s="38"/>
      <c r="L103" s="38"/>
      <c r="M103" s="38"/>
      <c r="N103" s="38"/>
      <c r="O103" s="38"/>
      <c r="P103" s="1"/>
      <c r="S103" s="1"/>
    </row>
    <row r="104" s="4" customFormat="true" ht="12" hidden="false" customHeight="false" outlineLevel="0" collapsed="false">
      <c r="B104" s="2"/>
      <c r="C104" s="38"/>
      <c r="D104" s="35"/>
      <c r="E104" s="38"/>
      <c r="F104" s="38"/>
      <c r="G104" s="38"/>
      <c r="H104" s="38"/>
      <c r="I104" s="38"/>
      <c r="J104" s="38"/>
      <c r="K104" s="38"/>
      <c r="L104" s="38"/>
      <c r="M104" s="38"/>
      <c r="N104" s="38"/>
      <c r="O104" s="38"/>
    </row>
    <row r="105" s="4" customFormat="true" ht="12" hidden="false" customHeight="false" outlineLevel="0" collapsed="false">
      <c r="B105" s="2"/>
      <c r="C105" s="38"/>
      <c r="D105" s="35"/>
      <c r="E105" s="38"/>
      <c r="F105" s="38"/>
      <c r="G105" s="38"/>
      <c r="H105" s="38"/>
      <c r="I105" s="38"/>
      <c r="J105" s="38"/>
      <c r="K105" s="38"/>
      <c r="L105" s="38"/>
      <c r="M105" s="38"/>
      <c r="N105" s="38"/>
      <c r="O105" s="38"/>
    </row>
    <row r="106" s="4" customFormat="true" ht="12" hidden="false" customHeight="false" outlineLevel="0" collapsed="false">
      <c r="B106" s="2"/>
      <c r="C106" s="38"/>
      <c r="D106" s="35"/>
      <c r="E106" s="38"/>
      <c r="F106" s="38"/>
      <c r="G106" s="38"/>
      <c r="H106" s="38"/>
      <c r="I106" s="38"/>
      <c r="J106" s="38"/>
      <c r="K106" s="38"/>
      <c r="L106" s="38"/>
      <c r="M106" s="38"/>
      <c r="N106" s="38"/>
      <c r="O106" s="38"/>
    </row>
    <row r="107" customFormat="false" ht="12" hidden="false" customHeight="false" outlineLevel="0" collapsed="false">
      <c r="A107" s="4"/>
      <c r="C107" s="38"/>
      <c r="D107" s="35"/>
      <c r="E107" s="38"/>
      <c r="F107" s="38"/>
      <c r="G107" s="38"/>
      <c r="H107" s="38"/>
      <c r="I107" s="38"/>
      <c r="J107" s="38"/>
      <c r="K107" s="38"/>
      <c r="L107" s="38"/>
      <c r="M107" s="38"/>
      <c r="N107" s="38"/>
      <c r="O107" s="38"/>
      <c r="Q107" s="1"/>
      <c r="R107" s="1"/>
      <c r="S107" s="1"/>
      <c r="T107" s="1"/>
    </row>
    <row r="108" customFormat="false" ht="12" hidden="false" customHeight="false" outlineLevel="0" collapsed="false">
      <c r="A108" s="4"/>
      <c r="C108" s="38"/>
      <c r="D108" s="35"/>
      <c r="E108" s="38"/>
      <c r="F108" s="38"/>
      <c r="G108" s="38"/>
      <c r="H108" s="38"/>
      <c r="I108" s="65"/>
      <c r="J108" s="65"/>
      <c r="K108" s="65"/>
      <c r="L108" s="65"/>
      <c r="M108" s="65"/>
      <c r="N108" s="38"/>
      <c r="O108" s="65"/>
      <c r="Q108" s="1"/>
      <c r="R108" s="1"/>
      <c r="S108" s="1"/>
      <c r="T108" s="1"/>
    </row>
    <row r="109" customFormat="false" ht="12" hidden="false" customHeight="false" outlineLevel="0" collapsed="false">
      <c r="A109" s="4"/>
      <c r="C109" s="38"/>
      <c r="D109" s="35"/>
      <c r="E109" s="38"/>
      <c r="F109" s="38"/>
      <c r="G109" s="38"/>
      <c r="H109" s="38"/>
      <c r="I109" s="40"/>
      <c r="J109" s="40"/>
      <c r="K109" s="40"/>
      <c r="L109" s="40"/>
      <c r="M109" s="40"/>
      <c r="N109" s="38"/>
      <c r="O109" s="40"/>
      <c r="Q109" s="1"/>
      <c r="R109" s="1"/>
      <c r="S109" s="1"/>
      <c r="T109" s="1"/>
    </row>
    <row r="110" customFormat="false" ht="12" hidden="false" customHeight="false" outlineLevel="0" collapsed="false">
      <c r="A110" s="4"/>
      <c r="C110" s="38"/>
      <c r="D110" s="35"/>
      <c r="E110" s="38"/>
      <c r="F110" s="38"/>
      <c r="G110" s="38"/>
      <c r="H110" s="38"/>
      <c r="I110" s="38"/>
      <c r="J110" s="38"/>
      <c r="K110" s="38"/>
      <c r="L110" s="38"/>
      <c r="M110" s="38"/>
      <c r="N110" s="38"/>
      <c r="O110" s="38"/>
      <c r="Q110" s="1"/>
      <c r="R110" s="1"/>
      <c r="S110" s="1"/>
      <c r="T110" s="1"/>
    </row>
    <row r="111" s="4" customFormat="true" ht="12" hidden="false" customHeight="false" outlineLevel="0" collapsed="false">
      <c r="B111" s="2"/>
      <c r="C111" s="38"/>
      <c r="D111" s="35"/>
      <c r="E111" s="38"/>
      <c r="F111" s="38"/>
      <c r="G111" s="38"/>
      <c r="H111" s="38"/>
      <c r="I111" s="38"/>
      <c r="J111" s="38"/>
      <c r="K111" s="38"/>
      <c r="L111" s="38"/>
      <c r="M111" s="38"/>
      <c r="N111" s="38"/>
      <c r="O111" s="38"/>
    </row>
    <row r="112" s="4" customFormat="true" ht="12" hidden="false" customHeight="false" outlineLevel="0" collapsed="false">
      <c r="B112" s="2"/>
      <c r="C112" s="38"/>
      <c r="D112" s="35"/>
      <c r="E112" s="38"/>
      <c r="F112" s="38"/>
      <c r="G112" s="38"/>
      <c r="H112" s="38"/>
      <c r="I112" s="38"/>
      <c r="J112" s="38"/>
      <c r="K112" s="38"/>
      <c r="L112" s="38"/>
      <c r="M112" s="38"/>
      <c r="N112" s="38"/>
      <c r="O112" s="38"/>
      <c r="P112" s="1"/>
    </row>
    <row r="113" s="4" customFormat="true" ht="12" hidden="false" customHeight="false" outlineLevel="0" collapsed="false">
      <c r="B113" s="2"/>
      <c r="C113" s="38"/>
      <c r="D113" s="35"/>
      <c r="E113" s="38"/>
      <c r="F113" s="38"/>
      <c r="G113" s="38"/>
      <c r="H113" s="38"/>
      <c r="I113" s="38"/>
      <c r="J113" s="38"/>
      <c r="K113" s="38"/>
      <c r="L113" s="38"/>
      <c r="M113" s="38"/>
      <c r="N113" s="38"/>
      <c r="O113" s="38"/>
      <c r="P113" s="1"/>
    </row>
    <row r="114" s="4" customFormat="true" ht="12" hidden="false" customHeight="false" outlineLevel="0" collapsed="false">
      <c r="B114" s="2"/>
      <c r="C114" s="38"/>
      <c r="D114" s="35"/>
      <c r="E114" s="38"/>
      <c r="F114" s="38"/>
      <c r="G114" s="38"/>
      <c r="H114" s="38"/>
      <c r="I114" s="38"/>
      <c r="J114" s="38"/>
      <c r="K114" s="38"/>
      <c r="L114" s="38"/>
      <c r="M114" s="38"/>
      <c r="N114" s="38"/>
      <c r="O114" s="38"/>
      <c r="P114" s="1"/>
    </row>
    <row r="115" s="4" customFormat="true" ht="12" hidden="false" customHeight="false" outlineLevel="0" collapsed="false">
      <c r="B115" s="2"/>
      <c r="C115" s="38"/>
      <c r="D115" s="35"/>
      <c r="E115" s="38"/>
      <c r="F115" s="38"/>
      <c r="G115" s="38"/>
      <c r="H115" s="38"/>
      <c r="I115" s="38"/>
      <c r="J115" s="38"/>
      <c r="K115" s="38"/>
      <c r="L115" s="38"/>
      <c r="M115" s="38"/>
      <c r="N115" s="38"/>
      <c r="O115" s="38"/>
      <c r="P115" s="1"/>
    </row>
    <row r="116" s="4" customFormat="true" ht="12" hidden="false" customHeight="false" outlineLevel="0" collapsed="false">
      <c r="B116" s="2"/>
      <c r="C116" s="38"/>
      <c r="D116" s="35"/>
      <c r="E116" s="38"/>
      <c r="F116" s="38"/>
      <c r="G116" s="38"/>
      <c r="H116" s="38"/>
      <c r="I116" s="38"/>
      <c r="J116" s="38"/>
      <c r="K116" s="38"/>
      <c r="L116" s="38"/>
      <c r="M116" s="38"/>
      <c r="N116" s="38"/>
      <c r="O116" s="38"/>
      <c r="P116" s="1"/>
    </row>
    <row r="117" s="4" customFormat="true" ht="12" hidden="false" customHeight="false" outlineLevel="0" collapsed="false">
      <c r="B117" s="2"/>
      <c r="C117" s="38"/>
      <c r="D117" s="35"/>
      <c r="E117" s="38"/>
      <c r="F117" s="1"/>
      <c r="G117" s="1"/>
      <c r="H117" s="38"/>
      <c r="I117" s="38"/>
      <c r="J117" s="38"/>
      <c r="K117" s="38"/>
      <c r="L117" s="38"/>
      <c r="M117" s="38"/>
      <c r="N117" s="38"/>
      <c r="O117" s="38"/>
      <c r="P117" s="1"/>
    </row>
    <row r="118" customFormat="false" ht="12" hidden="false" customHeight="false" outlineLevel="0" collapsed="false">
      <c r="A118" s="4"/>
      <c r="C118" s="38"/>
      <c r="D118" s="35"/>
      <c r="E118" s="38"/>
      <c r="F118" s="38"/>
      <c r="G118" s="38"/>
      <c r="H118" s="38"/>
      <c r="I118" s="40"/>
      <c r="J118" s="40"/>
      <c r="K118" s="40"/>
      <c r="L118" s="40"/>
      <c r="M118" s="40"/>
      <c r="N118" s="38"/>
      <c r="O118" s="40"/>
      <c r="P118" s="1"/>
      <c r="Q118" s="1"/>
      <c r="R118" s="1"/>
      <c r="S118" s="1"/>
      <c r="T118" s="1"/>
    </row>
    <row r="119" customFormat="false" ht="12" hidden="false" customHeight="false" outlineLevel="0" collapsed="false">
      <c r="A119" s="4"/>
      <c r="C119" s="38"/>
      <c r="D119" s="35"/>
      <c r="E119" s="38"/>
      <c r="F119" s="38"/>
      <c r="G119" s="38"/>
      <c r="H119" s="38"/>
      <c r="I119" s="38"/>
      <c r="J119" s="38"/>
      <c r="K119" s="38"/>
      <c r="L119" s="38"/>
      <c r="M119" s="38"/>
      <c r="N119" s="38"/>
      <c r="O119" s="38"/>
      <c r="P119" s="1"/>
      <c r="Q119" s="1"/>
      <c r="R119" s="1"/>
      <c r="S119" s="1"/>
      <c r="T119" s="1"/>
    </row>
    <row r="120" customFormat="false" ht="12" hidden="false" customHeight="false" outlineLevel="0" collapsed="false">
      <c r="A120" s="4"/>
      <c r="B120" s="35"/>
      <c r="C120" s="38"/>
      <c r="D120" s="35"/>
      <c r="E120" s="38"/>
      <c r="F120" s="38"/>
      <c r="G120" s="38"/>
      <c r="H120" s="38"/>
      <c r="N120" s="38"/>
      <c r="Q120" s="1"/>
      <c r="R120" s="1"/>
      <c r="S120" s="1"/>
      <c r="T120" s="1"/>
    </row>
    <row r="121" customFormat="false" ht="12" hidden="false" customHeight="false" outlineLevel="0" collapsed="false">
      <c r="A121" s="4"/>
      <c r="B121" s="35"/>
      <c r="C121" s="38"/>
      <c r="D121" s="35"/>
      <c r="E121" s="38"/>
      <c r="F121" s="38"/>
      <c r="G121" s="38"/>
      <c r="H121" s="38"/>
      <c r="I121" s="38"/>
      <c r="J121" s="38"/>
      <c r="K121" s="38"/>
      <c r="L121" s="38"/>
      <c r="M121" s="38"/>
      <c r="O121" s="38"/>
      <c r="Q121" s="1"/>
      <c r="R121" s="1"/>
      <c r="S121" s="1"/>
      <c r="T121" s="1"/>
    </row>
    <row r="122" customFormat="false" ht="12" hidden="false" customHeight="false" outlineLevel="0" collapsed="false">
      <c r="A122" s="4"/>
      <c r="B122" s="35"/>
      <c r="C122" s="38"/>
      <c r="D122" s="35"/>
      <c r="E122" s="38"/>
      <c r="F122" s="38"/>
      <c r="G122" s="38"/>
      <c r="H122" s="38"/>
      <c r="I122" s="38"/>
      <c r="J122" s="38"/>
      <c r="K122" s="38"/>
      <c r="L122" s="38"/>
      <c r="M122" s="38"/>
      <c r="N122" s="38"/>
      <c r="O122" s="38"/>
      <c r="Q122" s="1"/>
      <c r="R122" s="1"/>
      <c r="S122" s="1"/>
      <c r="T122" s="1"/>
    </row>
    <row r="123" customFormat="false" ht="12" hidden="false" customHeight="false" outlineLevel="0" collapsed="false">
      <c r="A123" s="4"/>
      <c r="B123" s="35"/>
      <c r="C123" s="38"/>
      <c r="D123" s="35"/>
      <c r="E123" s="38"/>
      <c r="F123" s="38"/>
      <c r="G123" s="38"/>
      <c r="H123" s="38"/>
      <c r="I123" s="38"/>
      <c r="J123" s="38"/>
      <c r="K123" s="38"/>
      <c r="L123" s="38"/>
      <c r="M123" s="38"/>
      <c r="N123" s="38"/>
      <c r="O123" s="38"/>
      <c r="Q123" s="1"/>
      <c r="R123" s="1"/>
      <c r="S123" s="1"/>
      <c r="T123" s="1"/>
    </row>
    <row r="124" customFormat="false" ht="12" hidden="false" customHeight="false" outlineLevel="0" collapsed="false">
      <c r="A124" s="4"/>
      <c r="B124" s="35"/>
      <c r="C124" s="38"/>
      <c r="D124" s="35"/>
      <c r="E124" s="38"/>
      <c r="F124" s="38"/>
      <c r="G124" s="38"/>
      <c r="H124" s="38"/>
      <c r="I124" s="4"/>
      <c r="J124" s="4"/>
      <c r="K124" s="4"/>
      <c r="L124" s="4"/>
      <c r="M124" s="4"/>
      <c r="N124" s="38"/>
      <c r="O124" s="4"/>
      <c r="Q124" s="1"/>
      <c r="R124" s="1"/>
      <c r="S124" s="1"/>
      <c r="T124" s="1"/>
    </row>
    <row r="125" customFormat="false" ht="12" hidden="false" customHeight="false" outlineLevel="0" collapsed="false">
      <c r="A125" s="4"/>
      <c r="B125" s="35"/>
      <c r="C125" s="38"/>
      <c r="D125" s="35"/>
      <c r="E125" s="38"/>
      <c r="F125" s="38"/>
      <c r="G125" s="38"/>
      <c r="H125" s="38"/>
      <c r="I125" s="38"/>
      <c r="J125" s="38"/>
      <c r="K125" s="38"/>
      <c r="L125" s="38"/>
      <c r="M125" s="38"/>
      <c r="O125" s="38"/>
      <c r="Q125" s="1"/>
      <c r="R125" s="1"/>
      <c r="S125" s="1"/>
      <c r="T125" s="1"/>
    </row>
    <row r="126" customFormat="false" ht="14.25" hidden="false" customHeight="false" outlineLevel="0" collapsed="false">
      <c r="A126" s="4"/>
      <c r="B126" s="35"/>
      <c r="C126" s="38"/>
      <c r="D126" s="35"/>
      <c r="E126" s="38"/>
      <c r="F126" s="38"/>
      <c r="G126" s="38"/>
      <c r="H126" s="38"/>
      <c r="I126" s="38"/>
      <c r="J126" s="38"/>
      <c r="K126" s="38"/>
      <c r="L126" s="38"/>
      <c r="M126" s="38"/>
      <c r="O126" s="38"/>
      <c r="S126" s="1"/>
    </row>
    <row r="127" s="4" customFormat="true" ht="12" hidden="false" customHeight="false" outlineLevel="0" collapsed="false">
      <c r="B127" s="35"/>
      <c r="C127" s="38"/>
      <c r="D127" s="35"/>
      <c r="E127" s="1"/>
      <c r="F127" s="38"/>
      <c r="G127" s="38"/>
      <c r="H127" s="38"/>
      <c r="I127" s="38"/>
      <c r="J127" s="38"/>
      <c r="K127" s="38"/>
      <c r="L127" s="38"/>
      <c r="M127" s="38"/>
      <c r="N127" s="1"/>
      <c r="O127" s="38"/>
      <c r="P127" s="1"/>
    </row>
    <row r="128" s="4" customFormat="true" ht="12" hidden="false" customHeight="false" outlineLevel="0" collapsed="false">
      <c r="B128" s="35"/>
      <c r="C128" s="38"/>
      <c r="D128" s="35"/>
      <c r="E128" s="1"/>
      <c r="F128" s="38"/>
      <c r="G128" s="38"/>
      <c r="H128" s="38"/>
      <c r="I128" s="38"/>
      <c r="J128" s="38"/>
      <c r="K128" s="38"/>
      <c r="L128" s="38"/>
      <c r="M128" s="38"/>
      <c r="N128" s="1"/>
      <c r="O128" s="38"/>
      <c r="P128" s="1"/>
    </row>
    <row r="129" s="4" customFormat="true" ht="12" hidden="false" customHeight="false" outlineLevel="0" collapsed="false">
      <c r="B129" s="35"/>
      <c r="C129" s="38"/>
      <c r="D129" s="35"/>
      <c r="E129" s="1"/>
      <c r="F129" s="38"/>
      <c r="G129" s="38"/>
      <c r="H129" s="38"/>
      <c r="I129" s="38"/>
      <c r="J129" s="38"/>
      <c r="K129" s="38"/>
      <c r="L129" s="38"/>
      <c r="M129" s="38"/>
      <c r="N129" s="38"/>
      <c r="O129" s="38"/>
      <c r="P129" s="1"/>
    </row>
    <row r="130" s="4" customFormat="true" ht="12" hidden="false" customHeight="false" outlineLevel="0" collapsed="false">
      <c r="B130" s="35"/>
      <c r="C130" s="38"/>
      <c r="D130" s="35"/>
      <c r="E130" s="1"/>
      <c r="F130" s="38"/>
      <c r="G130" s="38"/>
      <c r="H130" s="38"/>
      <c r="I130" s="65"/>
      <c r="J130" s="65"/>
      <c r="K130" s="65"/>
      <c r="L130" s="65"/>
      <c r="M130" s="65"/>
      <c r="N130" s="38"/>
      <c r="O130" s="65"/>
      <c r="P130" s="1"/>
    </row>
    <row r="131" s="4" customFormat="true" ht="12" hidden="false" customHeight="false" outlineLevel="0" collapsed="false">
      <c r="B131" s="35"/>
      <c r="C131" s="38"/>
      <c r="D131" s="35"/>
      <c r="E131" s="1"/>
      <c r="F131" s="38"/>
      <c r="G131" s="38"/>
      <c r="H131" s="38"/>
      <c r="I131" s="38"/>
      <c r="J131" s="38"/>
      <c r="K131" s="38"/>
      <c r="L131" s="38"/>
      <c r="M131" s="38"/>
      <c r="N131" s="38"/>
      <c r="O131" s="38"/>
      <c r="P131" s="1"/>
    </row>
    <row r="132" s="4" customFormat="true" ht="12" hidden="false" customHeight="false" outlineLevel="0" collapsed="false">
      <c r="B132" s="35"/>
      <c r="C132" s="38"/>
      <c r="D132" s="35"/>
      <c r="E132" s="1"/>
      <c r="F132" s="38"/>
      <c r="G132" s="38"/>
      <c r="H132" s="38"/>
      <c r="I132" s="38"/>
      <c r="J132" s="38"/>
      <c r="K132" s="38"/>
      <c r="L132" s="38"/>
      <c r="M132" s="38"/>
      <c r="N132" s="38"/>
      <c r="O132" s="38"/>
      <c r="P132" s="1"/>
    </row>
    <row r="133" s="4" customFormat="true" ht="12" hidden="false" customHeight="false" outlineLevel="0" collapsed="false">
      <c r="B133" s="35"/>
      <c r="C133" s="38"/>
      <c r="D133" s="35"/>
      <c r="E133" s="1"/>
      <c r="F133" s="38"/>
      <c r="G133" s="38"/>
      <c r="H133" s="38"/>
      <c r="I133" s="38"/>
      <c r="J133" s="38"/>
      <c r="K133" s="38"/>
      <c r="L133" s="38"/>
      <c r="M133" s="38"/>
      <c r="N133" s="38"/>
      <c r="O133" s="38"/>
      <c r="P133" s="1"/>
    </row>
    <row r="134" customFormat="false" ht="12" hidden="false" customHeight="false" outlineLevel="0" collapsed="false">
      <c r="A134" s="4"/>
      <c r="B134" s="35"/>
      <c r="C134" s="38"/>
      <c r="D134" s="35"/>
      <c r="F134" s="38"/>
      <c r="G134" s="38"/>
      <c r="H134" s="38"/>
      <c r="I134" s="38"/>
      <c r="J134" s="38"/>
      <c r="K134" s="38"/>
      <c r="L134" s="38"/>
      <c r="M134" s="38"/>
      <c r="N134" s="38"/>
      <c r="O134" s="38"/>
      <c r="P134" s="1"/>
      <c r="Q134" s="1"/>
      <c r="R134" s="1"/>
      <c r="S134" s="1"/>
      <c r="T134" s="1"/>
    </row>
    <row r="135" customFormat="false" ht="12" hidden="false" customHeight="false" outlineLevel="0" collapsed="false">
      <c r="A135" s="4"/>
      <c r="B135" s="35"/>
      <c r="C135" s="38"/>
      <c r="D135" s="35"/>
      <c r="E135" s="38"/>
      <c r="F135" s="38"/>
      <c r="G135" s="38"/>
      <c r="H135" s="38"/>
      <c r="I135" s="38"/>
      <c r="J135" s="38"/>
      <c r="K135" s="38"/>
      <c r="L135" s="38"/>
      <c r="M135" s="38"/>
      <c r="N135" s="38"/>
      <c r="O135" s="38"/>
      <c r="Q135" s="1"/>
      <c r="R135" s="1"/>
      <c r="S135" s="1"/>
      <c r="T135" s="1"/>
    </row>
    <row r="136" customFormat="false" ht="12" hidden="false" customHeight="false" outlineLevel="0" collapsed="false">
      <c r="A136" s="4"/>
      <c r="B136" s="35"/>
      <c r="C136" s="38"/>
      <c r="D136" s="35"/>
      <c r="E136" s="38"/>
      <c r="F136" s="38"/>
      <c r="G136" s="38"/>
      <c r="H136" s="38"/>
      <c r="I136" s="38"/>
      <c r="J136" s="38"/>
      <c r="K136" s="38"/>
      <c r="L136" s="38"/>
      <c r="M136" s="38"/>
      <c r="N136" s="38"/>
      <c r="O136" s="38"/>
      <c r="Q136" s="1"/>
      <c r="R136" s="1"/>
      <c r="S136" s="1"/>
      <c r="T136" s="1"/>
    </row>
    <row r="137" customFormat="false" ht="12" hidden="false" customHeight="false" outlineLevel="0" collapsed="false">
      <c r="A137" s="4"/>
      <c r="B137" s="35"/>
      <c r="C137" s="38"/>
      <c r="D137" s="35"/>
      <c r="E137" s="38"/>
      <c r="F137" s="38"/>
      <c r="G137" s="38"/>
      <c r="H137" s="38"/>
      <c r="I137" s="38"/>
      <c r="J137" s="38"/>
      <c r="K137" s="38"/>
      <c r="L137" s="38"/>
      <c r="M137" s="38"/>
      <c r="N137" s="38"/>
      <c r="O137" s="38"/>
      <c r="Q137" s="1"/>
      <c r="R137" s="1"/>
      <c r="S137" s="1"/>
      <c r="T137" s="1"/>
    </row>
    <row r="138" customFormat="false" ht="12" hidden="false" customHeight="false" outlineLevel="0" collapsed="false">
      <c r="A138" s="4"/>
      <c r="B138" s="35"/>
      <c r="C138" s="38"/>
      <c r="D138" s="35"/>
      <c r="E138" s="38"/>
      <c r="F138" s="38"/>
      <c r="G138" s="38"/>
      <c r="H138" s="38"/>
      <c r="I138" s="40"/>
      <c r="J138" s="40"/>
      <c r="K138" s="40"/>
      <c r="L138" s="40"/>
      <c r="M138" s="40"/>
      <c r="N138" s="34"/>
      <c r="O138" s="40"/>
      <c r="Q138" s="1"/>
      <c r="R138" s="1"/>
      <c r="S138" s="1"/>
      <c r="T138" s="1"/>
    </row>
    <row r="139" customFormat="false" ht="12" hidden="false" customHeight="false" outlineLevel="0" collapsed="false">
      <c r="A139" s="4"/>
      <c r="B139" s="35"/>
      <c r="C139" s="38"/>
      <c r="D139" s="35"/>
      <c r="E139" s="38"/>
      <c r="F139" s="38"/>
      <c r="G139" s="38"/>
      <c r="H139" s="38"/>
      <c r="I139" s="38"/>
      <c r="J139" s="38"/>
      <c r="K139" s="38"/>
      <c r="L139" s="38"/>
      <c r="M139" s="38"/>
      <c r="N139" s="38"/>
      <c r="O139" s="38"/>
      <c r="Q139" s="1"/>
      <c r="R139" s="1"/>
      <c r="S139" s="1"/>
      <c r="T139" s="1"/>
    </row>
    <row r="140" customFormat="false" ht="12" hidden="false" customHeight="false" outlineLevel="0" collapsed="false">
      <c r="A140" s="4"/>
      <c r="B140" s="35"/>
      <c r="C140" s="38"/>
      <c r="D140" s="35"/>
      <c r="E140" s="38"/>
      <c r="F140" s="38"/>
      <c r="G140" s="38"/>
      <c r="H140" s="38"/>
      <c r="I140" s="38"/>
      <c r="J140" s="38"/>
      <c r="K140" s="38"/>
      <c r="L140" s="38"/>
      <c r="M140" s="38"/>
      <c r="N140" s="38"/>
      <c r="O140" s="38"/>
      <c r="Q140" s="1"/>
      <c r="R140" s="1"/>
      <c r="S140" s="1"/>
      <c r="T140" s="1"/>
    </row>
    <row r="141" customFormat="false" ht="12" hidden="false" customHeight="false" outlineLevel="0" collapsed="false">
      <c r="A141" s="4"/>
      <c r="B141" s="35"/>
      <c r="C141" s="38"/>
      <c r="D141" s="35"/>
      <c r="E141" s="38"/>
      <c r="F141" s="38"/>
      <c r="G141" s="38"/>
      <c r="H141" s="38"/>
      <c r="I141" s="38"/>
      <c r="J141" s="38"/>
      <c r="K141" s="38"/>
      <c r="L141" s="38"/>
      <c r="M141" s="38"/>
      <c r="N141" s="38"/>
      <c r="O141" s="38"/>
      <c r="P141" s="1"/>
      <c r="Q141" s="1"/>
      <c r="R141" s="1"/>
      <c r="S141" s="1"/>
      <c r="T141" s="1"/>
    </row>
    <row r="142" customFormat="false" ht="14.25" hidden="false" customHeight="false" outlineLevel="0" collapsed="false">
      <c r="A142" s="4"/>
      <c r="C142" s="38"/>
      <c r="D142" s="35"/>
      <c r="E142" s="4"/>
      <c r="F142" s="38"/>
      <c r="G142" s="38"/>
      <c r="H142" s="38"/>
      <c r="I142" s="38"/>
      <c r="J142" s="38"/>
      <c r="K142" s="38"/>
      <c r="L142" s="38"/>
      <c r="M142" s="38"/>
      <c r="N142" s="38"/>
      <c r="O142" s="38"/>
      <c r="S142" s="1"/>
    </row>
    <row r="143" customFormat="false" ht="14.25" hidden="false" customHeight="false" outlineLevel="0" collapsed="false">
      <c r="A143" s="4"/>
      <c r="C143" s="38"/>
      <c r="D143" s="35"/>
      <c r="E143" s="4"/>
      <c r="F143" s="38"/>
      <c r="G143" s="38"/>
      <c r="H143" s="38"/>
      <c r="I143" s="38"/>
      <c r="J143" s="38"/>
      <c r="K143" s="38"/>
      <c r="L143" s="38"/>
      <c r="M143" s="38"/>
      <c r="O143" s="38"/>
      <c r="S143" s="1"/>
    </row>
    <row r="144" customFormat="false" ht="14.25" hidden="false" customHeight="false" outlineLevel="0" collapsed="false">
      <c r="A144" s="4"/>
      <c r="C144" s="38"/>
      <c r="D144" s="35"/>
      <c r="E144" s="38"/>
      <c r="F144" s="38"/>
      <c r="G144" s="38"/>
      <c r="H144" s="38"/>
      <c r="I144" s="38"/>
      <c r="J144" s="38"/>
      <c r="K144" s="38"/>
      <c r="L144" s="38"/>
      <c r="M144" s="38"/>
      <c r="O144" s="38"/>
      <c r="S144" s="1"/>
    </row>
    <row r="145" s="4" customFormat="true" ht="12" hidden="false" customHeight="false" outlineLevel="0" collapsed="false">
      <c r="B145" s="2"/>
      <c r="C145" s="38"/>
      <c r="D145" s="35"/>
      <c r="E145" s="38"/>
      <c r="F145" s="38"/>
      <c r="G145" s="38"/>
      <c r="H145" s="38"/>
      <c r="I145" s="38"/>
      <c r="J145" s="38"/>
      <c r="K145" s="38"/>
      <c r="L145" s="38"/>
      <c r="M145" s="38"/>
      <c r="N145" s="38"/>
      <c r="O145" s="38"/>
    </row>
    <row r="146" s="4" customFormat="true" ht="12" hidden="false" customHeight="false" outlineLevel="0" collapsed="false">
      <c r="B146" s="2"/>
      <c r="C146" s="38"/>
      <c r="D146" s="35"/>
      <c r="E146" s="38"/>
      <c r="F146" s="38"/>
      <c r="G146" s="38"/>
      <c r="H146" s="38"/>
      <c r="I146" s="38"/>
      <c r="J146" s="38"/>
      <c r="K146" s="38"/>
      <c r="L146" s="38"/>
      <c r="M146" s="38"/>
      <c r="N146" s="38"/>
      <c r="O146" s="38"/>
    </row>
    <row r="147" s="4" customFormat="true" ht="12" hidden="false" customHeight="false" outlineLevel="0" collapsed="false">
      <c r="B147" s="2"/>
      <c r="C147" s="38"/>
      <c r="D147" s="35"/>
      <c r="E147" s="38"/>
      <c r="F147" s="38"/>
      <c r="G147" s="38"/>
      <c r="H147" s="38"/>
      <c r="I147" s="38"/>
      <c r="J147" s="38"/>
      <c r="K147" s="38"/>
      <c r="L147" s="38"/>
      <c r="M147" s="38"/>
      <c r="N147" s="38"/>
      <c r="O147" s="38"/>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28.5" zeroHeight="false" outlineLevelRow="0" outlineLevelCol="0"/>
  <cols>
    <col collapsed="false" customWidth="true" hidden="false" outlineLevel="0" max="1" min="1" style="1" width="3.5"/>
    <col collapsed="false" customWidth="true" hidden="false" outlineLevel="0" max="2" min="2" style="1" width="10.12"/>
    <col collapsed="false" customWidth="true" hidden="false" outlineLevel="0" max="3" min="3" style="1" width="13.87"/>
    <col collapsed="false" customWidth="true" hidden="false" outlineLevel="0" max="4" min="4" style="41" width="11.74"/>
    <col collapsed="false" customWidth="true" hidden="false" outlineLevel="0" max="5" min="5" style="1" width="17.87"/>
    <col collapsed="false" customWidth="true" hidden="false" outlineLevel="0" max="7" min="6" style="3" width="5.36"/>
    <col collapsed="false" customWidth="true" hidden="false" outlineLevel="0" max="8" min="8" style="1" width="8.24"/>
    <col collapsed="false" customWidth="true" hidden="false" outlineLevel="0" max="11" min="9" style="1" width="5.36"/>
    <col collapsed="false" customWidth="true" hidden="false" outlineLevel="0" max="12" min="12" style="1" width="6.62"/>
    <col collapsed="false" customWidth="true" hidden="false" outlineLevel="0" max="15" min="13" style="1" width="5.36"/>
    <col collapsed="false" customWidth="true" hidden="false" outlineLevel="0" max="16" min="16" style="4" width="13.87"/>
    <col collapsed="false" customWidth="true" hidden="false" outlineLevel="0" max="17" min="17" style="4" width="9.36"/>
    <col collapsed="false" customWidth="true" hidden="false" outlineLevel="0" max="18" min="18" style="4" width="5.62"/>
    <col collapsed="false" customWidth="false" hidden="false" outlineLevel="0" max="20" min="19" style="42" width="8.99"/>
    <col collapsed="false" customWidth="false" hidden="false" outlineLevel="0" max="257" min="21" style="1" width="8.99"/>
  </cols>
  <sheetData>
    <row r="1" s="7" customFormat="true" ht="22.5" hidden="false" customHeight="true" outlineLevel="0" collapsed="false">
      <c r="A1" s="6" t="s">
        <v>2813</v>
      </c>
      <c r="B1" s="6"/>
      <c r="C1" s="6"/>
      <c r="D1" s="6"/>
      <c r="E1" s="6"/>
      <c r="F1" s="6"/>
      <c r="G1" s="6"/>
      <c r="H1" s="6"/>
      <c r="I1" s="6"/>
      <c r="J1" s="6"/>
      <c r="K1" s="6"/>
      <c r="L1" s="6"/>
      <c r="M1" s="6"/>
      <c r="N1" s="6"/>
      <c r="O1" s="6"/>
      <c r="P1" s="6"/>
      <c r="Q1" s="6"/>
      <c r="R1" s="6"/>
    </row>
    <row r="2" s="13" customFormat="true" ht="68.25" hidden="false" customHeight="true" outlineLevel="0" collapsed="false">
      <c r="A2" s="8" t="s">
        <v>1</v>
      </c>
      <c r="B2" s="8" t="s">
        <v>2</v>
      </c>
      <c r="C2" s="8" t="s">
        <v>3</v>
      </c>
      <c r="D2" s="59" t="s">
        <v>4</v>
      </c>
      <c r="E2" s="8" t="s">
        <v>5</v>
      </c>
      <c r="F2" s="10" t="s">
        <v>6</v>
      </c>
      <c r="G2" s="10" t="s">
        <v>7</v>
      </c>
      <c r="H2" s="8" t="s">
        <v>8</v>
      </c>
      <c r="I2" s="10" t="s">
        <v>9</v>
      </c>
      <c r="J2" s="10" t="s">
        <v>10</v>
      </c>
      <c r="K2" s="10" t="s">
        <v>11</v>
      </c>
      <c r="L2" s="10" t="s">
        <v>12</v>
      </c>
      <c r="M2" s="10" t="s">
        <v>13</v>
      </c>
      <c r="N2" s="8" t="s">
        <v>14</v>
      </c>
      <c r="O2" s="10" t="s">
        <v>15</v>
      </c>
      <c r="P2" s="10" t="s">
        <v>16</v>
      </c>
      <c r="Q2" s="10" t="s">
        <v>17</v>
      </c>
      <c r="R2" s="43"/>
    </row>
    <row r="3" s="4" customFormat="true" ht="28.5" hidden="false" customHeight="true" outlineLevel="0" collapsed="false">
      <c r="A3" s="23" t="n">
        <v>1</v>
      </c>
      <c r="B3" s="19" t="n">
        <v>31001</v>
      </c>
      <c r="C3" s="47" t="s">
        <v>2814</v>
      </c>
      <c r="D3" s="19" t="n">
        <v>31001101</v>
      </c>
      <c r="E3" s="47" t="s">
        <v>206</v>
      </c>
      <c r="F3" s="23" t="n">
        <v>1</v>
      </c>
      <c r="G3" s="23" t="s">
        <v>22</v>
      </c>
      <c r="H3" s="47" t="s">
        <v>1824</v>
      </c>
      <c r="I3" s="47" t="s">
        <v>2815</v>
      </c>
      <c r="J3" s="23"/>
      <c r="K3" s="23"/>
      <c r="L3" s="23"/>
      <c r="M3" s="23"/>
      <c r="N3" s="23"/>
      <c r="O3" s="23"/>
      <c r="P3" s="47" t="s">
        <v>85</v>
      </c>
      <c r="Q3" s="23"/>
    </row>
    <row r="4" s="4" customFormat="true" ht="28.5" hidden="false" customHeight="true" outlineLevel="0" collapsed="false">
      <c r="A4" s="23" t="n">
        <v>2</v>
      </c>
      <c r="B4" s="19" t="n">
        <v>31001</v>
      </c>
      <c r="C4" s="47" t="s">
        <v>2814</v>
      </c>
      <c r="D4" s="19" t="n">
        <v>31001102</v>
      </c>
      <c r="E4" s="47" t="s">
        <v>210</v>
      </c>
      <c r="F4" s="23" t="n">
        <v>1</v>
      </c>
      <c r="G4" s="23" t="s">
        <v>22</v>
      </c>
      <c r="H4" s="47" t="s">
        <v>1824</v>
      </c>
      <c r="I4" s="47" t="s">
        <v>2816</v>
      </c>
      <c r="J4" s="23"/>
      <c r="K4" s="23"/>
      <c r="L4" s="23"/>
      <c r="M4" s="23"/>
      <c r="N4" s="23"/>
      <c r="O4" s="23"/>
      <c r="P4" s="23"/>
      <c r="Q4" s="23"/>
    </row>
    <row r="5" s="4" customFormat="true" ht="28.5" hidden="false" customHeight="true" outlineLevel="0" collapsed="false">
      <c r="A5" s="23" t="n">
        <v>3</v>
      </c>
      <c r="B5" s="19" t="n">
        <v>31002</v>
      </c>
      <c r="C5" s="47" t="s">
        <v>2817</v>
      </c>
      <c r="D5" s="19" t="n">
        <v>31002101</v>
      </c>
      <c r="E5" s="47" t="s">
        <v>104</v>
      </c>
      <c r="F5" s="23" t="n">
        <v>1</v>
      </c>
      <c r="G5" s="23" t="s">
        <v>94</v>
      </c>
      <c r="H5" s="47" t="s">
        <v>1824</v>
      </c>
      <c r="I5" s="47" t="s">
        <v>2818</v>
      </c>
      <c r="J5" s="23" t="s">
        <v>25</v>
      </c>
      <c r="K5" s="23"/>
      <c r="L5" s="47" t="s">
        <v>2741</v>
      </c>
      <c r="M5" s="23"/>
      <c r="N5" s="47" t="s">
        <v>47</v>
      </c>
      <c r="O5" s="23" t="s">
        <v>41</v>
      </c>
      <c r="P5" s="61"/>
      <c r="Q5" s="23"/>
    </row>
    <row r="6" s="4" customFormat="true" ht="28.5" hidden="false" customHeight="true" outlineLevel="0" collapsed="false">
      <c r="A6" s="23" t="n">
        <v>4</v>
      </c>
      <c r="B6" s="19" t="n">
        <v>31002</v>
      </c>
      <c r="C6" s="47" t="s">
        <v>2817</v>
      </c>
      <c r="D6" s="19" t="n">
        <v>31002102</v>
      </c>
      <c r="E6" s="47" t="s">
        <v>588</v>
      </c>
      <c r="F6" s="23" t="n">
        <v>1</v>
      </c>
      <c r="G6" s="23" t="s">
        <v>94</v>
      </c>
      <c r="H6" s="47" t="s">
        <v>1824</v>
      </c>
      <c r="I6" s="47" t="s">
        <v>2819</v>
      </c>
      <c r="J6" s="23"/>
      <c r="K6" s="23"/>
      <c r="L6" s="47" t="s">
        <v>2741</v>
      </c>
      <c r="M6" s="23"/>
      <c r="N6" s="47" t="s">
        <v>47</v>
      </c>
      <c r="O6" s="23" t="s">
        <v>41</v>
      </c>
      <c r="P6" s="61"/>
      <c r="Q6" s="23"/>
    </row>
    <row r="7" s="4" customFormat="true" ht="28.5" hidden="false" customHeight="true" outlineLevel="0" collapsed="false">
      <c r="A7" s="23" t="n">
        <v>5</v>
      </c>
      <c r="B7" s="19" t="n">
        <v>31002</v>
      </c>
      <c r="C7" s="47" t="s">
        <v>2817</v>
      </c>
      <c r="D7" s="19" t="n">
        <v>31002103</v>
      </c>
      <c r="E7" s="47" t="s">
        <v>590</v>
      </c>
      <c r="F7" s="23" t="n">
        <v>1</v>
      </c>
      <c r="G7" s="23" t="s">
        <v>94</v>
      </c>
      <c r="H7" s="47" t="s">
        <v>1824</v>
      </c>
      <c r="I7" s="47" t="s">
        <v>2820</v>
      </c>
      <c r="J7" s="23"/>
      <c r="K7" s="23"/>
      <c r="L7" s="47" t="s">
        <v>2741</v>
      </c>
      <c r="M7" s="23"/>
      <c r="N7" s="47" t="s">
        <v>47</v>
      </c>
      <c r="O7" s="23" t="s">
        <v>41</v>
      </c>
      <c r="P7" s="61"/>
      <c r="Q7" s="23"/>
    </row>
    <row r="8" s="4" customFormat="true" ht="28.5" hidden="false" customHeight="true" outlineLevel="0" collapsed="false">
      <c r="A8" s="23" t="n">
        <v>6</v>
      </c>
      <c r="B8" s="19" t="n">
        <v>31002</v>
      </c>
      <c r="C8" s="47" t="s">
        <v>2817</v>
      </c>
      <c r="D8" s="19" t="n">
        <v>31002104</v>
      </c>
      <c r="E8" s="47" t="s">
        <v>1149</v>
      </c>
      <c r="F8" s="23" t="n">
        <v>2</v>
      </c>
      <c r="G8" s="23" t="s">
        <v>535</v>
      </c>
      <c r="H8" s="47" t="s">
        <v>23</v>
      </c>
      <c r="I8" s="47" t="s">
        <v>2821</v>
      </c>
      <c r="J8" s="23"/>
      <c r="K8" s="23"/>
      <c r="L8" s="47" t="s">
        <v>2741</v>
      </c>
      <c r="M8" s="23"/>
      <c r="N8" s="47" t="s">
        <v>47</v>
      </c>
      <c r="O8" s="23" t="s">
        <v>41</v>
      </c>
      <c r="P8" s="47" t="s">
        <v>537</v>
      </c>
      <c r="Q8" s="23"/>
    </row>
    <row r="9" s="4" customFormat="true" ht="28.5" hidden="false" customHeight="true" outlineLevel="0" collapsed="false">
      <c r="A9" s="23" t="n">
        <v>7</v>
      </c>
      <c r="B9" s="19" t="n">
        <v>31002</v>
      </c>
      <c r="C9" s="47" t="s">
        <v>2817</v>
      </c>
      <c r="D9" s="19" t="n">
        <v>31002105</v>
      </c>
      <c r="E9" s="47" t="s">
        <v>1151</v>
      </c>
      <c r="F9" s="23" t="n">
        <v>1</v>
      </c>
      <c r="G9" s="23" t="s">
        <v>535</v>
      </c>
      <c r="H9" s="47" t="s">
        <v>23</v>
      </c>
      <c r="I9" s="47" t="s">
        <v>38</v>
      </c>
      <c r="J9" s="23"/>
      <c r="K9" s="23"/>
      <c r="L9" s="47" t="s">
        <v>2741</v>
      </c>
      <c r="M9" s="23"/>
      <c r="N9" s="47" t="s">
        <v>47</v>
      </c>
      <c r="O9" s="23" t="s">
        <v>41</v>
      </c>
      <c r="P9" s="47" t="s">
        <v>537</v>
      </c>
      <c r="Q9" s="23"/>
    </row>
    <row r="10" s="4" customFormat="true" ht="28.5" hidden="false" customHeight="true" outlineLevel="0" collapsed="false">
      <c r="A10" s="23" t="n">
        <v>8</v>
      </c>
      <c r="B10" s="19" t="n">
        <v>31002</v>
      </c>
      <c r="C10" s="47" t="s">
        <v>2817</v>
      </c>
      <c r="D10" s="19" t="n">
        <v>31002106</v>
      </c>
      <c r="E10" s="47" t="s">
        <v>1163</v>
      </c>
      <c r="F10" s="23" t="n">
        <v>1</v>
      </c>
      <c r="G10" s="23" t="s">
        <v>535</v>
      </c>
      <c r="H10" s="47" t="s">
        <v>1824</v>
      </c>
      <c r="I10" s="47" t="s">
        <v>2822</v>
      </c>
      <c r="J10" s="23"/>
      <c r="K10" s="23"/>
      <c r="L10" s="47" t="s">
        <v>2823</v>
      </c>
      <c r="M10" s="23"/>
      <c r="N10" s="47" t="s">
        <v>132</v>
      </c>
      <c r="O10" s="23" t="s">
        <v>41</v>
      </c>
      <c r="P10" s="47" t="s">
        <v>540</v>
      </c>
      <c r="Q10" s="23"/>
    </row>
    <row r="11" s="4" customFormat="true" ht="28.5" hidden="false" customHeight="true" outlineLevel="0" collapsed="false">
      <c r="A11" s="23" t="n">
        <v>9</v>
      </c>
      <c r="B11" s="19" t="n">
        <v>31003</v>
      </c>
      <c r="C11" s="47" t="s">
        <v>2824</v>
      </c>
      <c r="D11" s="19" t="n">
        <v>31003101</v>
      </c>
      <c r="E11" s="47" t="s">
        <v>2825</v>
      </c>
      <c r="F11" s="23" t="n">
        <v>1</v>
      </c>
      <c r="G11" s="23" t="s">
        <v>22</v>
      </c>
      <c r="H11" s="47" t="s">
        <v>226</v>
      </c>
      <c r="I11" s="47" t="s">
        <v>38</v>
      </c>
      <c r="J11" s="23" t="s">
        <v>25</v>
      </c>
      <c r="K11" s="23"/>
      <c r="L11" s="47" t="s">
        <v>2823</v>
      </c>
      <c r="M11" s="23"/>
      <c r="N11" s="47" t="s">
        <v>132</v>
      </c>
      <c r="O11" s="23" t="s">
        <v>41</v>
      </c>
      <c r="P11" s="47" t="s">
        <v>2826</v>
      </c>
      <c r="Q11" s="23"/>
    </row>
    <row r="12" s="4" customFormat="true" ht="28.5" hidden="false" customHeight="true" outlineLevel="0" collapsed="false">
      <c r="A12" s="23" t="n">
        <v>10</v>
      </c>
      <c r="B12" s="19" t="n">
        <v>31003</v>
      </c>
      <c r="C12" s="47" t="s">
        <v>2824</v>
      </c>
      <c r="D12" s="19" t="n">
        <v>31003102</v>
      </c>
      <c r="E12" s="47" t="s">
        <v>2827</v>
      </c>
      <c r="F12" s="23" t="n">
        <v>1</v>
      </c>
      <c r="G12" s="23" t="s">
        <v>22</v>
      </c>
      <c r="H12" s="47" t="s">
        <v>226</v>
      </c>
      <c r="I12" s="47" t="s">
        <v>2828</v>
      </c>
      <c r="J12" s="23"/>
      <c r="K12" s="23"/>
      <c r="L12" s="47" t="s">
        <v>2823</v>
      </c>
      <c r="M12" s="23"/>
      <c r="N12" s="47" t="s">
        <v>132</v>
      </c>
      <c r="O12" s="23" t="s">
        <v>41</v>
      </c>
      <c r="P12" s="47" t="s">
        <v>2826</v>
      </c>
      <c r="Q12" s="23"/>
    </row>
    <row r="13" customFormat="false" ht="28.5" hidden="false" customHeight="true" outlineLevel="0" collapsed="false">
      <c r="A13" s="23" t="n">
        <v>11</v>
      </c>
      <c r="B13" s="19" t="n">
        <v>31003</v>
      </c>
      <c r="C13" s="47" t="s">
        <v>2824</v>
      </c>
      <c r="D13" s="19" t="n">
        <v>31003103</v>
      </c>
      <c r="E13" s="47" t="s">
        <v>2635</v>
      </c>
      <c r="F13" s="23" t="n">
        <v>1</v>
      </c>
      <c r="G13" s="23" t="s">
        <v>94</v>
      </c>
      <c r="H13" s="47" t="s">
        <v>226</v>
      </c>
      <c r="I13" s="47" t="s">
        <v>2829</v>
      </c>
      <c r="J13" s="23" t="s">
        <v>25</v>
      </c>
      <c r="K13" s="23"/>
      <c r="L13" s="47" t="s">
        <v>2823</v>
      </c>
      <c r="M13" s="23"/>
      <c r="N13" s="47" t="s">
        <v>132</v>
      </c>
      <c r="O13" s="23" t="s">
        <v>41</v>
      </c>
      <c r="P13" s="47" t="s">
        <v>85</v>
      </c>
      <c r="Q13" s="23"/>
      <c r="R13" s="1"/>
      <c r="S13" s="1"/>
      <c r="T13" s="1"/>
    </row>
    <row r="14" s="4" customFormat="true" ht="28.5" hidden="false" customHeight="true" outlineLevel="0" collapsed="false">
      <c r="A14" s="23" t="n">
        <v>12</v>
      </c>
      <c r="B14" s="19" t="n">
        <v>31003</v>
      </c>
      <c r="C14" s="47" t="s">
        <v>2824</v>
      </c>
      <c r="D14" s="19" t="n">
        <v>31003104</v>
      </c>
      <c r="E14" s="47" t="s">
        <v>93</v>
      </c>
      <c r="F14" s="23" t="n">
        <v>1</v>
      </c>
      <c r="G14" s="23" t="s">
        <v>94</v>
      </c>
      <c r="H14" s="47" t="s">
        <v>226</v>
      </c>
      <c r="I14" s="47" t="s">
        <v>2830</v>
      </c>
      <c r="J14" s="23"/>
      <c r="K14" s="23"/>
      <c r="L14" s="47" t="s">
        <v>2741</v>
      </c>
      <c r="M14" s="23"/>
      <c r="N14" s="47" t="s">
        <v>47</v>
      </c>
      <c r="O14" s="23" t="s">
        <v>41</v>
      </c>
      <c r="P14" s="61"/>
      <c r="Q14" s="23"/>
    </row>
    <row r="15" s="4" customFormat="true" ht="28.5" hidden="false" customHeight="true" outlineLevel="0" collapsed="false">
      <c r="A15" s="23" t="n">
        <v>13</v>
      </c>
      <c r="B15" s="19" t="n">
        <v>31003</v>
      </c>
      <c r="C15" s="47" t="s">
        <v>2824</v>
      </c>
      <c r="D15" s="19" t="n">
        <v>31003105</v>
      </c>
      <c r="E15" s="47" t="s">
        <v>2148</v>
      </c>
      <c r="F15" s="23" t="n">
        <v>2</v>
      </c>
      <c r="G15" s="23" t="s">
        <v>535</v>
      </c>
      <c r="H15" s="47" t="s">
        <v>23</v>
      </c>
      <c r="I15" s="47" t="s">
        <v>38</v>
      </c>
      <c r="J15" s="23"/>
      <c r="K15" s="23"/>
      <c r="L15" s="47" t="s">
        <v>2741</v>
      </c>
      <c r="M15" s="23"/>
      <c r="N15" s="47" t="s">
        <v>47</v>
      </c>
      <c r="O15" s="23" t="s">
        <v>41</v>
      </c>
      <c r="P15" s="47" t="s">
        <v>537</v>
      </c>
      <c r="Q15" s="23"/>
    </row>
    <row r="16" s="4" customFormat="true" ht="28.5" hidden="false" customHeight="true" outlineLevel="0" collapsed="false">
      <c r="A16" s="23" t="n">
        <v>14</v>
      </c>
      <c r="B16" s="19" t="n">
        <v>31004</v>
      </c>
      <c r="C16" s="47" t="s">
        <v>2831</v>
      </c>
      <c r="D16" s="19" t="n">
        <v>31004101</v>
      </c>
      <c r="E16" s="47" t="s">
        <v>2825</v>
      </c>
      <c r="F16" s="23" t="n">
        <v>2</v>
      </c>
      <c r="G16" s="23" t="s">
        <v>22</v>
      </c>
      <c r="H16" s="47" t="s">
        <v>226</v>
      </c>
      <c r="I16" s="47" t="s">
        <v>38</v>
      </c>
      <c r="J16" s="23"/>
      <c r="K16" s="23"/>
      <c r="L16" s="47" t="s">
        <v>2823</v>
      </c>
      <c r="M16" s="47" t="s">
        <v>2832</v>
      </c>
      <c r="N16" s="47" t="s">
        <v>132</v>
      </c>
      <c r="O16" s="23" t="s">
        <v>41</v>
      </c>
      <c r="P16" s="47" t="s">
        <v>2826</v>
      </c>
      <c r="Q16" s="23"/>
    </row>
    <row r="17" s="4" customFormat="true" ht="28.5" hidden="false" customHeight="true" outlineLevel="0" collapsed="false">
      <c r="A17" s="23" t="n">
        <v>15</v>
      </c>
      <c r="B17" s="19" t="n">
        <v>31004</v>
      </c>
      <c r="C17" s="47" t="s">
        <v>2831</v>
      </c>
      <c r="D17" s="19" t="n">
        <v>31004102</v>
      </c>
      <c r="E17" s="47" t="s">
        <v>2827</v>
      </c>
      <c r="F17" s="23" t="n">
        <v>2</v>
      </c>
      <c r="G17" s="23" t="s">
        <v>22</v>
      </c>
      <c r="H17" s="47" t="s">
        <v>23</v>
      </c>
      <c r="I17" s="47" t="s">
        <v>38</v>
      </c>
      <c r="J17" s="23"/>
      <c r="K17" s="23"/>
      <c r="L17" s="47" t="s">
        <v>2823</v>
      </c>
      <c r="M17" s="23"/>
      <c r="N17" s="47" t="s">
        <v>132</v>
      </c>
      <c r="O17" s="23" t="s">
        <v>41</v>
      </c>
      <c r="P17" s="47" t="s">
        <v>2826</v>
      </c>
      <c r="Q17" s="23"/>
    </row>
    <row r="18" s="4" customFormat="true" ht="28.5" hidden="false" customHeight="true" outlineLevel="0" collapsed="false">
      <c r="A18" s="23" t="n">
        <v>16</v>
      </c>
      <c r="B18" s="19" t="n">
        <v>31004</v>
      </c>
      <c r="C18" s="47" t="s">
        <v>2831</v>
      </c>
      <c r="D18" s="19" t="n">
        <v>31004103</v>
      </c>
      <c r="E18" s="47" t="s">
        <v>2833</v>
      </c>
      <c r="F18" s="23" t="n">
        <v>2</v>
      </c>
      <c r="G18" s="23" t="s">
        <v>22</v>
      </c>
      <c r="H18" s="47" t="s">
        <v>23</v>
      </c>
      <c r="I18" s="47" t="s">
        <v>38</v>
      </c>
      <c r="J18" s="23"/>
      <c r="K18" s="23"/>
      <c r="L18" s="47" t="s">
        <v>2741</v>
      </c>
      <c r="M18" s="23"/>
      <c r="N18" s="47" t="s">
        <v>47</v>
      </c>
      <c r="O18" s="23" t="s">
        <v>41</v>
      </c>
      <c r="P18" s="47" t="s">
        <v>2826</v>
      </c>
      <c r="Q18" s="23"/>
    </row>
    <row r="19" customFormat="false" ht="28.5" hidden="false" customHeight="true" outlineLevel="0" collapsed="false">
      <c r="A19" s="23" t="n">
        <v>17</v>
      </c>
      <c r="B19" s="19" t="n">
        <v>31004</v>
      </c>
      <c r="C19" s="47" t="s">
        <v>2831</v>
      </c>
      <c r="D19" s="19" t="n">
        <v>31004104</v>
      </c>
      <c r="E19" s="47" t="s">
        <v>2834</v>
      </c>
      <c r="F19" s="23" t="n">
        <v>1</v>
      </c>
      <c r="G19" s="23" t="s">
        <v>22</v>
      </c>
      <c r="H19" s="47" t="s">
        <v>23</v>
      </c>
      <c r="I19" s="47" t="s">
        <v>2835</v>
      </c>
      <c r="J19" s="23" t="s">
        <v>25</v>
      </c>
      <c r="K19" s="23"/>
      <c r="L19" s="47" t="s">
        <v>2823</v>
      </c>
      <c r="M19" s="23"/>
      <c r="N19" s="47" t="s">
        <v>132</v>
      </c>
      <c r="O19" s="23" t="s">
        <v>41</v>
      </c>
      <c r="P19" s="47" t="s">
        <v>2836</v>
      </c>
      <c r="Q19" s="23"/>
      <c r="R19" s="1"/>
      <c r="S19" s="1"/>
      <c r="T19" s="1"/>
    </row>
    <row r="20" customFormat="false" ht="28.5" hidden="false" customHeight="true" outlineLevel="0" collapsed="false">
      <c r="A20" s="23" t="n">
        <v>18</v>
      </c>
      <c r="B20" s="19" t="n">
        <v>31004</v>
      </c>
      <c r="C20" s="47" t="s">
        <v>2831</v>
      </c>
      <c r="D20" s="19" t="n">
        <v>31004105</v>
      </c>
      <c r="E20" s="47" t="s">
        <v>2241</v>
      </c>
      <c r="F20" s="23" t="n">
        <v>1</v>
      </c>
      <c r="G20" s="23" t="s">
        <v>22</v>
      </c>
      <c r="H20" s="47" t="s">
        <v>23</v>
      </c>
      <c r="I20" s="47" t="s">
        <v>98</v>
      </c>
      <c r="J20" s="23" t="s">
        <v>25</v>
      </c>
      <c r="K20" s="23"/>
      <c r="L20" s="47" t="s">
        <v>2741</v>
      </c>
      <c r="M20" s="23"/>
      <c r="N20" s="47" t="s">
        <v>47</v>
      </c>
      <c r="O20" s="23" t="s">
        <v>41</v>
      </c>
      <c r="P20" s="47" t="s">
        <v>2242</v>
      </c>
      <c r="Q20" s="23"/>
      <c r="R20" s="1"/>
      <c r="S20" s="1"/>
      <c r="T20" s="1"/>
    </row>
    <row r="21" customFormat="false" ht="28.5" hidden="false" customHeight="true" outlineLevel="0" collapsed="false">
      <c r="A21" s="23" t="n">
        <v>19</v>
      </c>
      <c r="B21" s="19" t="n">
        <v>31005</v>
      </c>
      <c r="C21" s="47" t="s">
        <v>2837</v>
      </c>
      <c r="D21" s="19" t="n">
        <v>31005101</v>
      </c>
      <c r="E21" s="47" t="s">
        <v>2838</v>
      </c>
      <c r="F21" s="23" t="n">
        <v>1</v>
      </c>
      <c r="G21" s="23" t="s">
        <v>22</v>
      </c>
      <c r="H21" s="47" t="s">
        <v>23</v>
      </c>
      <c r="I21" s="47" t="s">
        <v>2839</v>
      </c>
      <c r="J21" s="23"/>
      <c r="K21" s="23"/>
      <c r="L21" s="23"/>
      <c r="M21" s="23"/>
      <c r="N21" s="23"/>
      <c r="O21" s="23" t="s">
        <v>41</v>
      </c>
      <c r="P21" s="23"/>
      <c r="Q21" s="23"/>
      <c r="R21" s="1"/>
      <c r="S21" s="1"/>
      <c r="T21" s="1"/>
    </row>
    <row r="22" customFormat="false" ht="28.5" hidden="false" customHeight="true" outlineLevel="0" collapsed="false">
      <c r="A22" s="23" t="n">
        <v>20</v>
      </c>
      <c r="B22" s="19" t="n">
        <v>31006</v>
      </c>
      <c r="C22" s="47" t="s">
        <v>2840</v>
      </c>
      <c r="D22" s="19" t="n">
        <v>31006101</v>
      </c>
      <c r="E22" s="47" t="s">
        <v>2838</v>
      </c>
      <c r="F22" s="23" t="n">
        <v>2</v>
      </c>
      <c r="G22" s="23" t="s">
        <v>22</v>
      </c>
      <c r="H22" s="47" t="s">
        <v>226</v>
      </c>
      <c r="I22" s="47" t="s">
        <v>2841</v>
      </c>
      <c r="J22" s="23"/>
      <c r="K22" s="23"/>
      <c r="L22" s="23"/>
      <c r="M22" s="23"/>
      <c r="N22" s="23"/>
      <c r="O22" s="23" t="s">
        <v>41</v>
      </c>
      <c r="P22" s="23"/>
      <c r="Q22" s="23"/>
    </row>
    <row r="23" customFormat="false" ht="28.5" hidden="false" customHeight="true" outlineLevel="0" collapsed="false">
      <c r="A23" s="23" t="n">
        <v>21</v>
      </c>
      <c r="B23" s="19" t="n">
        <v>31007</v>
      </c>
      <c r="C23" s="47" t="s">
        <v>2842</v>
      </c>
      <c r="D23" s="19" t="n">
        <v>31007101</v>
      </c>
      <c r="E23" s="47" t="s">
        <v>2838</v>
      </c>
      <c r="F23" s="23" t="n">
        <v>1</v>
      </c>
      <c r="G23" s="23" t="s">
        <v>22</v>
      </c>
      <c r="H23" s="47" t="s">
        <v>23</v>
      </c>
      <c r="I23" s="47" t="s">
        <v>2843</v>
      </c>
      <c r="J23" s="23"/>
      <c r="K23" s="23"/>
      <c r="L23" s="23"/>
      <c r="M23" s="23"/>
      <c r="N23" s="23"/>
      <c r="O23" s="23" t="s">
        <v>41</v>
      </c>
      <c r="P23" s="23"/>
      <c r="Q23" s="23"/>
    </row>
    <row r="24" customFormat="false" ht="28.5" hidden="false" customHeight="true" outlineLevel="0" collapsed="false">
      <c r="A24" s="23" t="n">
        <v>22</v>
      </c>
      <c r="B24" s="19" t="n">
        <v>31008</v>
      </c>
      <c r="C24" s="47" t="s">
        <v>2844</v>
      </c>
      <c r="D24" s="19" t="n">
        <v>31008101</v>
      </c>
      <c r="E24" s="47" t="s">
        <v>2838</v>
      </c>
      <c r="F24" s="23" t="n">
        <v>1</v>
      </c>
      <c r="G24" s="23" t="s">
        <v>22</v>
      </c>
      <c r="H24" s="47" t="s">
        <v>23</v>
      </c>
      <c r="I24" s="47" t="s">
        <v>2845</v>
      </c>
      <c r="J24" s="23"/>
      <c r="K24" s="23"/>
      <c r="L24" s="23"/>
      <c r="M24" s="23"/>
      <c r="N24" s="23"/>
      <c r="O24" s="23"/>
      <c r="P24" s="23"/>
      <c r="Q24" s="23"/>
    </row>
    <row r="25" s="4" customFormat="true" ht="28.5" hidden="false" customHeight="true" outlineLevel="0" collapsed="false">
      <c r="A25" s="23" t="n">
        <v>23</v>
      </c>
      <c r="B25" s="19" t="n">
        <v>31009</v>
      </c>
      <c r="C25" s="47" t="s">
        <v>2846</v>
      </c>
      <c r="D25" s="19" t="n">
        <v>31009101</v>
      </c>
      <c r="E25" s="47" t="s">
        <v>2838</v>
      </c>
      <c r="F25" s="23" t="n">
        <v>2</v>
      </c>
      <c r="G25" s="23" t="s">
        <v>22</v>
      </c>
      <c r="H25" s="47" t="s">
        <v>226</v>
      </c>
      <c r="I25" s="47" t="s">
        <v>2847</v>
      </c>
      <c r="J25" s="23"/>
      <c r="K25" s="23"/>
      <c r="L25" s="23"/>
      <c r="M25" s="23"/>
      <c r="N25" s="23"/>
      <c r="O25" s="23"/>
      <c r="P25" s="23"/>
      <c r="Q25" s="23"/>
    </row>
    <row r="26" customFormat="false" ht="28.5" hidden="false" customHeight="true" outlineLevel="0" collapsed="false">
      <c r="A26" s="23" t="n">
        <v>24</v>
      </c>
      <c r="B26" s="19" t="n">
        <v>31010</v>
      </c>
      <c r="C26" s="47" t="s">
        <v>2848</v>
      </c>
      <c r="D26" s="19" t="n">
        <v>31010101</v>
      </c>
      <c r="E26" s="47" t="s">
        <v>2838</v>
      </c>
      <c r="F26" s="23" t="n">
        <v>1</v>
      </c>
      <c r="G26" s="23" t="s">
        <v>22</v>
      </c>
      <c r="H26" s="47" t="s">
        <v>23</v>
      </c>
      <c r="I26" s="47" t="s">
        <v>2849</v>
      </c>
      <c r="J26" s="23"/>
      <c r="K26" s="23"/>
      <c r="L26" s="23"/>
      <c r="M26" s="23"/>
      <c r="N26" s="23"/>
      <c r="O26" s="23"/>
      <c r="P26" s="23"/>
      <c r="Q26" s="23"/>
    </row>
    <row r="27" customFormat="false" ht="28.5" hidden="false" customHeight="true" outlineLevel="0" collapsed="false">
      <c r="A27" s="23" t="n">
        <v>25</v>
      </c>
      <c r="B27" s="19" t="n">
        <v>31011</v>
      </c>
      <c r="C27" s="47" t="s">
        <v>2850</v>
      </c>
      <c r="D27" s="19" t="n">
        <v>31011101</v>
      </c>
      <c r="E27" s="47" t="s">
        <v>206</v>
      </c>
      <c r="F27" s="23" t="n">
        <v>1</v>
      </c>
      <c r="G27" s="23" t="s">
        <v>22</v>
      </c>
      <c r="H27" s="47" t="s">
        <v>226</v>
      </c>
      <c r="I27" s="47" t="s">
        <v>38</v>
      </c>
      <c r="J27" s="23"/>
      <c r="K27" s="23"/>
      <c r="L27" s="23"/>
      <c r="M27" s="23"/>
      <c r="N27" s="23"/>
      <c r="O27" s="23"/>
      <c r="P27" s="23"/>
      <c r="Q27" s="23"/>
    </row>
    <row r="28" customFormat="false" ht="28.5" hidden="false" customHeight="true" outlineLevel="0" collapsed="false">
      <c r="A28" s="23" t="n">
        <v>26</v>
      </c>
      <c r="B28" s="19" t="n">
        <v>31011</v>
      </c>
      <c r="C28" s="47" t="s">
        <v>2850</v>
      </c>
      <c r="D28" s="19" t="n">
        <v>31011102</v>
      </c>
      <c r="E28" s="47" t="s">
        <v>210</v>
      </c>
      <c r="F28" s="23" t="n">
        <v>1</v>
      </c>
      <c r="G28" s="23" t="s">
        <v>22</v>
      </c>
      <c r="H28" s="47" t="s">
        <v>226</v>
      </c>
      <c r="I28" s="47" t="s">
        <v>38</v>
      </c>
      <c r="J28" s="23"/>
      <c r="K28" s="47" t="s">
        <v>39</v>
      </c>
      <c r="L28" s="47" t="s">
        <v>2823</v>
      </c>
      <c r="M28" s="23"/>
      <c r="N28" s="23"/>
      <c r="O28" s="23" t="s">
        <v>41</v>
      </c>
      <c r="P28" s="23"/>
      <c r="Q28" s="23"/>
    </row>
    <row r="29" customFormat="false" ht="28.5" hidden="false" customHeight="true" outlineLevel="0" collapsed="false">
      <c r="A29" s="23" t="n">
        <v>27</v>
      </c>
      <c r="B29" s="23" t="n">
        <v>31012</v>
      </c>
      <c r="C29" s="47" t="s">
        <v>2851</v>
      </c>
      <c r="D29" s="23" t="n">
        <v>31012101</v>
      </c>
      <c r="E29" s="47" t="s">
        <v>2852</v>
      </c>
      <c r="F29" s="23" t="n">
        <v>1</v>
      </c>
      <c r="G29" s="23" t="s">
        <v>22</v>
      </c>
      <c r="H29" s="47" t="s">
        <v>23</v>
      </c>
      <c r="I29" s="47" t="s">
        <v>1422</v>
      </c>
      <c r="J29" s="23"/>
      <c r="K29" s="23"/>
      <c r="L29" s="47" t="s">
        <v>2741</v>
      </c>
      <c r="M29" s="23"/>
      <c r="N29" s="47" t="s">
        <v>47</v>
      </c>
      <c r="O29" s="23" t="s">
        <v>41</v>
      </c>
      <c r="P29" s="23"/>
      <c r="Q29" s="23"/>
    </row>
    <row r="30" customFormat="false" ht="28.5" hidden="false" customHeight="true" outlineLevel="0" collapsed="false">
      <c r="A30" s="23" t="n">
        <v>28</v>
      </c>
      <c r="B30" s="23" t="n">
        <v>31012</v>
      </c>
      <c r="C30" s="47" t="s">
        <v>2851</v>
      </c>
      <c r="D30" s="23" t="n">
        <v>31012102</v>
      </c>
      <c r="E30" s="47" t="s">
        <v>2853</v>
      </c>
      <c r="F30" s="23" t="n">
        <v>1</v>
      </c>
      <c r="G30" s="23" t="s">
        <v>22</v>
      </c>
      <c r="H30" s="47" t="s">
        <v>23</v>
      </c>
      <c r="I30" s="47" t="s">
        <v>2854</v>
      </c>
      <c r="J30" s="23"/>
      <c r="K30" s="23"/>
      <c r="L30" s="47" t="s">
        <v>2741</v>
      </c>
      <c r="M30" s="23"/>
      <c r="N30" s="47" t="s">
        <v>47</v>
      </c>
      <c r="O30" s="23" t="s">
        <v>41</v>
      </c>
      <c r="P30" s="23"/>
      <c r="Q30" s="23"/>
    </row>
    <row r="31" customFormat="false" ht="28.5" hidden="false" customHeight="true" outlineLevel="0" collapsed="false">
      <c r="A31" s="23" t="n">
        <v>29</v>
      </c>
      <c r="B31" s="23" t="n">
        <v>31012</v>
      </c>
      <c r="C31" s="47" t="s">
        <v>2851</v>
      </c>
      <c r="D31" s="23" t="n">
        <v>31012103</v>
      </c>
      <c r="E31" s="47" t="s">
        <v>2855</v>
      </c>
      <c r="F31" s="23" t="n">
        <v>1</v>
      </c>
      <c r="G31" s="23" t="s">
        <v>94</v>
      </c>
      <c r="H31" s="47" t="s">
        <v>23</v>
      </c>
      <c r="I31" s="47" t="s">
        <v>2856</v>
      </c>
      <c r="J31" s="23"/>
      <c r="K31" s="23"/>
      <c r="L31" s="47" t="s">
        <v>2823</v>
      </c>
      <c r="M31" s="23"/>
      <c r="N31" s="47" t="s">
        <v>132</v>
      </c>
      <c r="O31" s="23" t="s">
        <v>41</v>
      </c>
      <c r="P31" s="23"/>
      <c r="Q31" s="23"/>
    </row>
    <row r="32" customFormat="false" ht="28.5" hidden="false" customHeight="true" outlineLevel="0" collapsed="false">
      <c r="A32" s="23" t="n">
        <v>30</v>
      </c>
      <c r="B32" s="23" t="n">
        <v>31012</v>
      </c>
      <c r="C32" s="47" t="s">
        <v>2851</v>
      </c>
      <c r="D32" s="23" t="n">
        <v>31012104</v>
      </c>
      <c r="E32" s="47" t="s">
        <v>588</v>
      </c>
      <c r="F32" s="23" t="n">
        <v>2</v>
      </c>
      <c r="G32" s="23" t="s">
        <v>94</v>
      </c>
      <c r="H32" s="47" t="s">
        <v>23</v>
      </c>
      <c r="I32" s="47" t="s">
        <v>2857</v>
      </c>
      <c r="J32" s="23"/>
      <c r="K32" s="23"/>
      <c r="L32" s="47" t="s">
        <v>2741</v>
      </c>
      <c r="M32" s="23"/>
      <c r="N32" s="47" t="s">
        <v>47</v>
      </c>
      <c r="O32" s="23" t="s">
        <v>41</v>
      </c>
      <c r="P32" s="23"/>
      <c r="Q32" s="23"/>
    </row>
    <row r="33" customFormat="false" ht="28.5" hidden="false" customHeight="true" outlineLevel="0" collapsed="false">
      <c r="A33" s="23" t="n">
        <v>31</v>
      </c>
      <c r="B33" s="23" t="n">
        <v>31012</v>
      </c>
      <c r="C33" s="47" t="s">
        <v>2851</v>
      </c>
      <c r="D33" s="23" t="n">
        <v>31012105</v>
      </c>
      <c r="E33" s="47" t="s">
        <v>590</v>
      </c>
      <c r="F33" s="23" t="n">
        <v>5</v>
      </c>
      <c r="G33" s="23" t="s">
        <v>94</v>
      </c>
      <c r="H33" s="47" t="s">
        <v>23</v>
      </c>
      <c r="I33" s="47" t="s">
        <v>2858</v>
      </c>
      <c r="J33" s="23"/>
      <c r="K33" s="23"/>
      <c r="L33" s="47" t="s">
        <v>2741</v>
      </c>
      <c r="M33" s="23"/>
      <c r="N33" s="47" t="s">
        <v>47</v>
      </c>
      <c r="O33" s="23" t="s">
        <v>41</v>
      </c>
      <c r="P33" s="23"/>
      <c r="Q33" s="23"/>
    </row>
    <row r="34" s="4" customFormat="true" ht="28.5" hidden="false" customHeight="true" outlineLevel="0" collapsed="false">
      <c r="A34" s="23" t="n">
        <v>32</v>
      </c>
      <c r="B34" s="23" t="n">
        <v>31012</v>
      </c>
      <c r="C34" s="47" t="s">
        <v>2851</v>
      </c>
      <c r="D34" s="23" t="n">
        <v>31012106</v>
      </c>
      <c r="E34" s="47" t="s">
        <v>593</v>
      </c>
      <c r="F34" s="23" t="n">
        <v>2</v>
      </c>
      <c r="G34" s="23" t="s">
        <v>94</v>
      </c>
      <c r="H34" s="47" t="s">
        <v>23</v>
      </c>
      <c r="I34" s="47" t="s">
        <v>207</v>
      </c>
      <c r="J34" s="23"/>
      <c r="K34" s="23"/>
      <c r="L34" s="47" t="s">
        <v>2823</v>
      </c>
      <c r="M34" s="23"/>
      <c r="N34" s="23"/>
      <c r="O34" s="23" t="s">
        <v>41</v>
      </c>
      <c r="P34" s="23"/>
      <c r="Q34" s="23"/>
    </row>
    <row r="35" s="4" customFormat="true" ht="28.5" hidden="false" customHeight="true" outlineLevel="0" collapsed="false">
      <c r="A35" s="23" t="n">
        <v>33</v>
      </c>
      <c r="B35" s="23" t="n">
        <v>31012</v>
      </c>
      <c r="C35" s="47" t="s">
        <v>2851</v>
      </c>
      <c r="D35" s="23" t="n">
        <v>31012107</v>
      </c>
      <c r="E35" s="47" t="s">
        <v>596</v>
      </c>
      <c r="F35" s="23" t="n">
        <v>1</v>
      </c>
      <c r="G35" s="23" t="s">
        <v>94</v>
      </c>
      <c r="H35" s="47" t="s">
        <v>23</v>
      </c>
      <c r="I35" s="47" t="s">
        <v>2859</v>
      </c>
      <c r="J35" s="23"/>
      <c r="K35" s="23"/>
      <c r="L35" s="47" t="s">
        <v>2741</v>
      </c>
      <c r="M35" s="23"/>
      <c r="N35" s="23"/>
      <c r="O35" s="23" t="s">
        <v>41</v>
      </c>
      <c r="P35" s="23"/>
      <c r="Q35" s="23"/>
    </row>
    <row r="36" s="4" customFormat="true" ht="28.5" hidden="false" customHeight="true" outlineLevel="0" collapsed="false">
      <c r="A36" s="23" t="n">
        <v>34</v>
      </c>
      <c r="B36" s="23" t="n">
        <v>31012</v>
      </c>
      <c r="C36" s="47" t="s">
        <v>2851</v>
      </c>
      <c r="D36" s="23" t="n">
        <v>31012108</v>
      </c>
      <c r="E36" s="47" t="s">
        <v>599</v>
      </c>
      <c r="F36" s="23" t="n">
        <v>1</v>
      </c>
      <c r="G36" s="23" t="s">
        <v>94</v>
      </c>
      <c r="H36" s="47" t="s">
        <v>23</v>
      </c>
      <c r="I36" s="47" t="s">
        <v>2860</v>
      </c>
      <c r="J36" s="23"/>
      <c r="K36" s="23"/>
      <c r="L36" s="47" t="s">
        <v>2823</v>
      </c>
      <c r="M36" s="23"/>
      <c r="N36" s="23"/>
      <c r="O36" s="23" t="s">
        <v>41</v>
      </c>
      <c r="P36" s="23"/>
      <c r="Q36" s="23"/>
    </row>
    <row r="37" s="4" customFormat="true" ht="28.5" hidden="false" customHeight="true" outlineLevel="0" collapsed="false">
      <c r="A37" s="23" t="n">
        <v>35</v>
      </c>
      <c r="B37" s="23" t="n">
        <v>31012</v>
      </c>
      <c r="C37" s="47" t="s">
        <v>2851</v>
      </c>
      <c r="D37" s="23" t="n">
        <v>31012109</v>
      </c>
      <c r="E37" s="47" t="s">
        <v>1328</v>
      </c>
      <c r="F37" s="23" t="n">
        <v>1</v>
      </c>
      <c r="G37" s="23" t="s">
        <v>94</v>
      </c>
      <c r="H37" s="47" t="s">
        <v>23</v>
      </c>
      <c r="I37" s="47" t="s">
        <v>2861</v>
      </c>
      <c r="J37" s="23"/>
      <c r="K37" s="23"/>
      <c r="L37" s="47" t="s">
        <v>2823</v>
      </c>
      <c r="M37" s="23"/>
      <c r="N37" s="23"/>
      <c r="O37" s="23" t="s">
        <v>41</v>
      </c>
      <c r="P37" s="23"/>
      <c r="Q37" s="23"/>
    </row>
    <row r="38" s="4" customFormat="true" ht="28.5" hidden="false" customHeight="true" outlineLevel="0" collapsed="false">
      <c r="A38" s="23" t="n">
        <v>36</v>
      </c>
      <c r="B38" s="23" t="n">
        <v>31012</v>
      </c>
      <c r="C38" s="47" t="s">
        <v>2851</v>
      </c>
      <c r="D38" s="23" t="n">
        <v>31012110</v>
      </c>
      <c r="E38" s="47" t="s">
        <v>1330</v>
      </c>
      <c r="F38" s="23" t="n">
        <v>2</v>
      </c>
      <c r="G38" s="23" t="s">
        <v>94</v>
      </c>
      <c r="H38" s="47" t="s">
        <v>226</v>
      </c>
      <c r="I38" s="47" t="s">
        <v>38</v>
      </c>
      <c r="J38" s="23"/>
      <c r="K38" s="23"/>
      <c r="L38" s="47" t="s">
        <v>2823</v>
      </c>
      <c r="M38" s="23"/>
      <c r="N38" s="47" t="s">
        <v>47</v>
      </c>
      <c r="O38" s="23" t="s">
        <v>41</v>
      </c>
      <c r="P38" s="23"/>
      <c r="Q38" s="23"/>
    </row>
    <row r="39" s="4" customFormat="true" ht="28.5" hidden="false" customHeight="true" outlineLevel="0" collapsed="false">
      <c r="A39" s="23" t="n">
        <v>37</v>
      </c>
      <c r="B39" s="23" t="n">
        <v>31012</v>
      </c>
      <c r="C39" s="47" t="s">
        <v>2851</v>
      </c>
      <c r="D39" s="23" t="n">
        <v>31012111</v>
      </c>
      <c r="E39" s="47" t="s">
        <v>1149</v>
      </c>
      <c r="F39" s="23" t="n">
        <v>5</v>
      </c>
      <c r="G39" s="23" t="s">
        <v>535</v>
      </c>
      <c r="H39" s="47" t="s">
        <v>23</v>
      </c>
      <c r="I39" s="47" t="s">
        <v>38</v>
      </c>
      <c r="J39" s="23"/>
      <c r="K39" s="23"/>
      <c r="L39" s="47" t="s">
        <v>2823</v>
      </c>
      <c r="M39" s="23"/>
      <c r="N39" s="47" t="s">
        <v>47</v>
      </c>
      <c r="O39" s="23" t="s">
        <v>41</v>
      </c>
      <c r="P39" s="47" t="s">
        <v>537</v>
      </c>
      <c r="Q39" s="23"/>
    </row>
    <row r="40" s="4" customFormat="true" ht="28.5" hidden="false" customHeight="true" outlineLevel="0" collapsed="false">
      <c r="A40" s="23" t="n">
        <v>38</v>
      </c>
      <c r="B40" s="23" t="n">
        <v>31012</v>
      </c>
      <c r="C40" s="47" t="s">
        <v>2851</v>
      </c>
      <c r="D40" s="23" t="n">
        <v>31012112</v>
      </c>
      <c r="E40" s="47" t="s">
        <v>1151</v>
      </c>
      <c r="F40" s="23" t="n">
        <v>2</v>
      </c>
      <c r="G40" s="23" t="s">
        <v>535</v>
      </c>
      <c r="H40" s="47" t="s">
        <v>23</v>
      </c>
      <c r="I40" s="47" t="s">
        <v>38</v>
      </c>
      <c r="J40" s="23"/>
      <c r="K40" s="23"/>
      <c r="L40" s="47" t="s">
        <v>2741</v>
      </c>
      <c r="M40" s="23"/>
      <c r="N40" s="47" t="s">
        <v>47</v>
      </c>
      <c r="O40" s="23" t="s">
        <v>41</v>
      </c>
      <c r="P40" s="47" t="s">
        <v>537</v>
      </c>
      <c r="Q40" s="23"/>
    </row>
    <row r="41" s="4" customFormat="true" ht="28.5" hidden="false" customHeight="true" outlineLevel="0" collapsed="false">
      <c r="A41" s="23" t="n">
        <v>39</v>
      </c>
      <c r="B41" s="23" t="n">
        <v>31013</v>
      </c>
      <c r="C41" s="47" t="s">
        <v>2862</v>
      </c>
      <c r="D41" s="23" t="n">
        <v>31013101</v>
      </c>
      <c r="E41" s="47" t="s">
        <v>2863</v>
      </c>
      <c r="F41" s="88" t="n">
        <v>1</v>
      </c>
      <c r="G41" s="23" t="s">
        <v>22</v>
      </c>
      <c r="H41" s="47" t="s">
        <v>226</v>
      </c>
      <c r="I41" s="47" t="s">
        <v>2864</v>
      </c>
      <c r="J41" s="23"/>
      <c r="K41" s="23" t="s">
        <v>493</v>
      </c>
      <c r="L41" s="47" t="s">
        <v>2823</v>
      </c>
      <c r="M41" s="23"/>
      <c r="N41" s="23" t="s">
        <v>493</v>
      </c>
      <c r="O41" s="23" t="s">
        <v>41</v>
      </c>
      <c r="P41" s="47" t="s">
        <v>85</v>
      </c>
      <c r="Q41" s="23"/>
    </row>
    <row r="42" s="4" customFormat="true" ht="28.5" hidden="false" customHeight="true" outlineLevel="0" collapsed="false">
      <c r="A42" s="23" t="n">
        <v>40</v>
      </c>
      <c r="B42" s="23" t="n">
        <v>31013</v>
      </c>
      <c r="C42" s="47" t="s">
        <v>2862</v>
      </c>
      <c r="D42" s="23" t="n">
        <v>31013102</v>
      </c>
      <c r="E42" s="47" t="s">
        <v>2538</v>
      </c>
      <c r="F42" s="23" t="n">
        <v>1</v>
      </c>
      <c r="G42" s="23" t="s">
        <v>22</v>
      </c>
      <c r="H42" s="47" t="s">
        <v>1824</v>
      </c>
      <c r="I42" s="47" t="s">
        <v>2865</v>
      </c>
      <c r="J42" s="23" t="s">
        <v>493</v>
      </c>
      <c r="K42" s="23" t="s">
        <v>493</v>
      </c>
      <c r="L42" s="23" t="s">
        <v>493</v>
      </c>
      <c r="M42" s="23"/>
      <c r="N42" s="23"/>
      <c r="O42" s="23" t="s">
        <v>41</v>
      </c>
      <c r="P42" s="23"/>
      <c r="Q42" s="23"/>
    </row>
    <row r="43" s="4" customFormat="true" ht="28.5" hidden="false" customHeight="true" outlineLevel="0" collapsed="false">
      <c r="A43" s="23" t="n">
        <v>41</v>
      </c>
      <c r="B43" s="23" t="n">
        <v>31013</v>
      </c>
      <c r="C43" s="47" t="s">
        <v>2862</v>
      </c>
      <c r="D43" s="23" t="n">
        <v>31013103</v>
      </c>
      <c r="E43" s="47" t="s">
        <v>1813</v>
      </c>
      <c r="F43" s="23" t="n">
        <v>1</v>
      </c>
      <c r="G43" s="23" t="s">
        <v>94</v>
      </c>
      <c r="H43" s="47" t="s">
        <v>23</v>
      </c>
      <c r="I43" s="47" t="s">
        <v>207</v>
      </c>
      <c r="J43" s="23" t="s">
        <v>493</v>
      </c>
      <c r="K43" s="23" t="s">
        <v>493</v>
      </c>
      <c r="L43" s="47" t="s">
        <v>2862</v>
      </c>
      <c r="M43" s="47" t="s">
        <v>2866</v>
      </c>
      <c r="N43" s="47" t="s">
        <v>47</v>
      </c>
      <c r="O43" s="23" t="s">
        <v>41</v>
      </c>
      <c r="P43" s="89"/>
      <c r="Q43" s="23"/>
    </row>
    <row r="44" s="4" customFormat="true" ht="28.5" hidden="false" customHeight="true" outlineLevel="0" collapsed="false">
      <c r="A44" s="23" t="n">
        <v>42</v>
      </c>
      <c r="B44" s="23" t="n">
        <v>31013</v>
      </c>
      <c r="C44" s="47" t="s">
        <v>2862</v>
      </c>
      <c r="D44" s="23" t="n">
        <v>31013104</v>
      </c>
      <c r="E44" s="47" t="s">
        <v>1504</v>
      </c>
      <c r="F44" s="23" t="n">
        <v>1</v>
      </c>
      <c r="G44" s="23" t="s">
        <v>535</v>
      </c>
      <c r="H44" s="47" t="s">
        <v>23</v>
      </c>
      <c r="I44" s="47" t="s">
        <v>954</v>
      </c>
      <c r="J44" s="23" t="s">
        <v>493</v>
      </c>
      <c r="K44" s="23" t="s">
        <v>493</v>
      </c>
      <c r="L44" s="23" t="s">
        <v>493</v>
      </c>
      <c r="M44" s="23" t="s">
        <v>493</v>
      </c>
      <c r="N44" s="47" t="s">
        <v>47</v>
      </c>
      <c r="O44" s="23" t="s">
        <v>41</v>
      </c>
      <c r="P44" s="48" t="s">
        <v>537</v>
      </c>
      <c r="Q44" s="23"/>
    </row>
    <row r="45" s="4" customFormat="true" ht="28.5" hidden="false" customHeight="true" outlineLevel="0" collapsed="false">
      <c r="A45" s="23" t="n">
        <v>43</v>
      </c>
      <c r="B45" s="23" t="n">
        <v>31013</v>
      </c>
      <c r="C45" s="47" t="s">
        <v>2862</v>
      </c>
      <c r="D45" s="23" t="n">
        <v>31013105</v>
      </c>
      <c r="E45" s="47" t="s">
        <v>1506</v>
      </c>
      <c r="F45" s="23" t="n">
        <v>1</v>
      </c>
      <c r="G45" s="23" t="s">
        <v>535</v>
      </c>
      <c r="H45" s="47" t="s">
        <v>226</v>
      </c>
      <c r="I45" s="47" t="s">
        <v>536</v>
      </c>
      <c r="J45" s="23" t="s">
        <v>493</v>
      </c>
      <c r="K45" s="23" t="s">
        <v>493</v>
      </c>
      <c r="L45" s="23"/>
      <c r="M45" s="23" t="s">
        <v>493</v>
      </c>
      <c r="N45" s="47" t="s">
        <v>47</v>
      </c>
      <c r="O45" s="23" t="s">
        <v>41</v>
      </c>
      <c r="P45" s="48" t="s">
        <v>537</v>
      </c>
      <c r="Q45" s="23"/>
    </row>
    <row r="46" s="4" customFormat="true" ht="28.5" hidden="false" customHeight="true" outlineLevel="0" collapsed="false">
      <c r="A46" s="23" t="n">
        <v>44</v>
      </c>
      <c r="B46" s="23" t="n">
        <v>31013</v>
      </c>
      <c r="C46" s="47" t="s">
        <v>2862</v>
      </c>
      <c r="D46" s="23" t="n">
        <v>31013106</v>
      </c>
      <c r="E46" s="47" t="s">
        <v>2728</v>
      </c>
      <c r="F46" s="23" t="n">
        <v>2</v>
      </c>
      <c r="G46" s="23" t="s">
        <v>22</v>
      </c>
      <c r="H46" s="47" t="s">
        <v>226</v>
      </c>
      <c r="I46" s="47" t="s">
        <v>2867</v>
      </c>
      <c r="J46" s="23"/>
      <c r="K46" s="23" t="s">
        <v>493</v>
      </c>
      <c r="L46" s="47" t="s">
        <v>2862</v>
      </c>
      <c r="M46" s="23"/>
      <c r="N46" s="47" t="s">
        <v>47</v>
      </c>
      <c r="O46" s="23" t="s">
        <v>41</v>
      </c>
      <c r="P46" s="47" t="s">
        <v>85</v>
      </c>
      <c r="Q46" s="61"/>
    </row>
    <row r="47" s="4" customFormat="true" ht="28.5" hidden="false" customHeight="true" outlineLevel="0" collapsed="false">
      <c r="A47" s="23" t="n">
        <v>45</v>
      </c>
      <c r="B47" s="23" t="n">
        <v>31013</v>
      </c>
      <c r="C47" s="47" t="s">
        <v>2862</v>
      </c>
      <c r="D47" s="23" t="n">
        <v>31013107</v>
      </c>
      <c r="E47" s="47" t="s">
        <v>2731</v>
      </c>
      <c r="F47" s="23" t="n">
        <v>1</v>
      </c>
      <c r="G47" s="23" t="s">
        <v>22</v>
      </c>
      <c r="H47" s="47" t="s">
        <v>226</v>
      </c>
      <c r="I47" s="47" t="s">
        <v>797</v>
      </c>
      <c r="J47" s="23"/>
      <c r="K47" s="23" t="s">
        <v>493</v>
      </c>
      <c r="L47" s="47" t="s">
        <v>2823</v>
      </c>
      <c r="M47" s="23"/>
      <c r="N47" s="23"/>
      <c r="O47" s="23" t="s">
        <v>41</v>
      </c>
      <c r="P47" s="47" t="s">
        <v>85</v>
      </c>
      <c r="Q47" s="61"/>
    </row>
    <row r="48" customFormat="false" ht="28.5" hidden="false" customHeight="true" outlineLevel="0" collapsed="false">
      <c r="A48" s="23" t="n">
        <v>46</v>
      </c>
      <c r="B48" s="23" t="n">
        <v>31013</v>
      </c>
      <c r="C48" s="47" t="s">
        <v>2862</v>
      </c>
      <c r="D48" s="23" t="n">
        <v>31013108</v>
      </c>
      <c r="E48" s="47" t="s">
        <v>1878</v>
      </c>
      <c r="F48" s="23" t="n">
        <v>2</v>
      </c>
      <c r="G48" s="23" t="s">
        <v>22</v>
      </c>
      <c r="H48" s="47" t="s">
        <v>226</v>
      </c>
      <c r="I48" s="47" t="s">
        <v>38</v>
      </c>
      <c r="J48" s="23" t="s">
        <v>493</v>
      </c>
      <c r="K48" s="47" t="s">
        <v>365</v>
      </c>
      <c r="L48" s="47" t="s">
        <v>2823</v>
      </c>
      <c r="M48" s="23" t="s">
        <v>493</v>
      </c>
      <c r="N48" s="23" t="s">
        <v>493</v>
      </c>
      <c r="O48" s="23" t="s">
        <v>41</v>
      </c>
      <c r="P48" s="23"/>
      <c r="Q48" s="23"/>
      <c r="S48" s="1"/>
    </row>
    <row r="49" customFormat="false" ht="28.5" hidden="false" customHeight="true" outlineLevel="0" collapsed="false">
      <c r="A49" s="23" t="n">
        <v>47</v>
      </c>
      <c r="B49" s="23" t="n">
        <v>31013</v>
      </c>
      <c r="C49" s="47" t="s">
        <v>2862</v>
      </c>
      <c r="D49" s="23" t="n">
        <v>31013109</v>
      </c>
      <c r="E49" s="47" t="s">
        <v>401</v>
      </c>
      <c r="F49" s="23" t="n">
        <v>4</v>
      </c>
      <c r="G49" s="23" t="s">
        <v>22</v>
      </c>
      <c r="H49" s="47" t="s">
        <v>1824</v>
      </c>
      <c r="I49" s="47" t="s">
        <v>38</v>
      </c>
      <c r="J49" s="23" t="s">
        <v>493</v>
      </c>
      <c r="K49" s="23" t="s">
        <v>493</v>
      </c>
      <c r="L49" s="47" t="s">
        <v>2862</v>
      </c>
      <c r="M49" s="23" t="s">
        <v>493</v>
      </c>
      <c r="N49" s="23" t="s">
        <v>493</v>
      </c>
      <c r="O49" s="23" t="s">
        <v>41</v>
      </c>
      <c r="P49" s="23"/>
      <c r="Q49" s="23"/>
      <c r="S49" s="1"/>
    </row>
    <row r="50" customFormat="false" ht="28.5" hidden="false" customHeight="true" outlineLevel="0" collapsed="false">
      <c r="A50" s="23" t="n">
        <v>48</v>
      </c>
      <c r="B50" s="23" t="n">
        <v>31013</v>
      </c>
      <c r="C50" s="47" t="s">
        <v>2862</v>
      </c>
      <c r="D50" s="23" t="n">
        <v>31013110</v>
      </c>
      <c r="E50" s="47" t="s">
        <v>404</v>
      </c>
      <c r="F50" s="23" t="n">
        <v>4</v>
      </c>
      <c r="G50" s="23" t="s">
        <v>22</v>
      </c>
      <c r="H50" s="47" t="s">
        <v>226</v>
      </c>
      <c r="I50" s="47" t="s">
        <v>38</v>
      </c>
      <c r="J50" s="23" t="s">
        <v>493</v>
      </c>
      <c r="K50" s="47" t="s">
        <v>39</v>
      </c>
      <c r="L50" s="47" t="s">
        <v>2823</v>
      </c>
      <c r="M50" s="23" t="s">
        <v>493</v>
      </c>
      <c r="N50" s="23" t="s">
        <v>493</v>
      </c>
      <c r="O50" s="23" t="s">
        <v>41</v>
      </c>
      <c r="P50" s="23"/>
      <c r="Q50" s="23"/>
      <c r="S50" s="1"/>
    </row>
    <row r="51" customFormat="false" ht="28.5" hidden="false" customHeight="true" outlineLevel="0" collapsed="false">
      <c r="A51" s="23" t="n">
        <v>49</v>
      </c>
      <c r="B51" s="23" t="n">
        <v>31014</v>
      </c>
      <c r="C51" s="47" t="s">
        <v>2868</v>
      </c>
      <c r="D51" s="23" t="n">
        <v>31014101</v>
      </c>
      <c r="E51" s="47" t="s">
        <v>2869</v>
      </c>
      <c r="F51" s="23" t="n">
        <v>1</v>
      </c>
      <c r="G51" s="23" t="s">
        <v>94</v>
      </c>
      <c r="H51" s="47" t="s">
        <v>226</v>
      </c>
      <c r="I51" s="47" t="s">
        <v>2870</v>
      </c>
      <c r="J51" s="23" t="s">
        <v>493</v>
      </c>
      <c r="K51" s="23" t="s">
        <v>493</v>
      </c>
      <c r="L51" s="47" t="s">
        <v>2741</v>
      </c>
      <c r="M51" s="23" t="s">
        <v>493</v>
      </c>
      <c r="N51" s="47" t="s">
        <v>47</v>
      </c>
      <c r="O51" s="23" t="s">
        <v>41</v>
      </c>
      <c r="P51" s="85"/>
      <c r="Q51" s="23"/>
      <c r="R51" s="1"/>
      <c r="S51" s="1"/>
      <c r="T51" s="1"/>
    </row>
    <row r="52" customFormat="false" ht="28.5" hidden="false" customHeight="true" outlineLevel="0" collapsed="false">
      <c r="A52" s="23" t="n">
        <v>50</v>
      </c>
      <c r="B52" s="23" t="n">
        <v>31014</v>
      </c>
      <c r="C52" s="47" t="s">
        <v>2868</v>
      </c>
      <c r="D52" s="23" t="n">
        <v>31014102</v>
      </c>
      <c r="E52" s="47" t="s">
        <v>700</v>
      </c>
      <c r="F52" s="23" t="n">
        <v>2</v>
      </c>
      <c r="G52" s="23" t="s">
        <v>94</v>
      </c>
      <c r="H52" s="47" t="s">
        <v>23</v>
      </c>
      <c r="I52" s="47" t="s">
        <v>2871</v>
      </c>
      <c r="J52" s="23" t="s">
        <v>493</v>
      </c>
      <c r="K52" s="23" t="s">
        <v>493</v>
      </c>
      <c r="L52" s="47" t="s">
        <v>2741</v>
      </c>
      <c r="M52" s="23" t="s">
        <v>493</v>
      </c>
      <c r="N52" s="47" t="s">
        <v>47</v>
      </c>
      <c r="O52" s="23" t="s">
        <v>41</v>
      </c>
      <c r="P52" s="85"/>
      <c r="Q52" s="23"/>
      <c r="R52" s="1"/>
      <c r="S52" s="1"/>
      <c r="T52" s="1"/>
    </row>
    <row r="53" customFormat="false" ht="28.5" hidden="false" customHeight="true" outlineLevel="0" collapsed="false">
      <c r="A53" s="23" t="n">
        <v>51</v>
      </c>
      <c r="B53" s="23" t="n">
        <v>31014</v>
      </c>
      <c r="C53" s="47" t="s">
        <v>2868</v>
      </c>
      <c r="D53" s="23" t="n">
        <v>31014103</v>
      </c>
      <c r="E53" s="47" t="s">
        <v>702</v>
      </c>
      <c r="F53" s="23" t="n">
        <v>2</v>
      </c>
      <c r="G53" s="23" t="s">
        <v>94</v>
      </c>
      <c r="H53" s="47" t="s">
        <v>226</v>
      </c>
      <c r="I53" s="47" t="s">
        <v>2872</v>
      </c>
      <c r="J53" s="23" t="s">
        <v>493</v>
      </c>
      <c r="K53" s="23" t="s">
        <v>493</v>
      </c>
      <c r="L53" s="47" t="s">
        <v>2823</v>
      </c>
      <c r="M53" s="23" t="s">
        <v>493</v>
      </c>
      <c r="N53" s="23" t="s">
        <v>493</v>
      </c>
      <c r="O53" s="23" t="s">
        <v>41</v>
      </c>
      <c r="P53" s="85"/>
      <c r="Q53" s="23"/>
      <c r="S53" s="1"/>
    </row>
    <row r="54" customFormat="false" ht="28.5" hidden="false" customHeight="true" outlineLevel="0" collapsed="false">
      <c r="A54" s="23" t="n">
        <v>52</v>
      </c>
      <c r="B54" s="23" t="n">
        <v>31014</v>
      </c>
      <c r="C54" s="47" t="s">
        <v>2868</v>
      </c>
      <c r="D54" s="23" t="n">
        <v>31014104</v>
      </c>
      <c r="E54" s="47" t="s">
        <v>704</v>
      </c>
      <c r="F54" s="23" t="n">
        <v>2</v>
      </c>
      <c r="G54" s="23" t="s">
        <v>94</v>
      </c>
      <c r="H54" s="47" t="s">
        <v>1824</v>
      </c>
      <c r="I54" s="47" t="s">
        <v>2873</v>
      </c>
      <c r="J54" s="23" t="s">
        <v>493</v>
      </c>
      <c r="K54" s="23" t="s">
        <v>493</v>
      </c>
      <c r="L54" s="47" t="s">
        <v>2741</v>
      </c>
      <c r="M54" s="23" t="s">
        <v>493</v>
      </c>
      <c r="N54" s="47" t="s">
        <v>47</v>
      </c>
      <c r="O54" s="23" t="s">
        <v>41</v>
      </c>
      <c r="P54" s="85"/>
      <c r="Q54" s="23"/>
      <c r="S54" s="1"/>
    </row>
    <row r="55" customFormat="false" ht="28.5" hidden="false" customHeight="true" outlineLevel="0" collapsed="false">
      <c r="A55" s="23" t="n">
        <v>53</v>
      </c>
      <c r="B55" s="23" t="n">
        <v>31014</v>
      </c>
      <c r="C55" s="47" t="s">
        <v>2868</v>
      </c>
      <c r="D55" s="23" t="n">
        <v>31014105</v>
      </c>
      <c r="E55" s="47" t="s">
        <v>753</v>
      </c>
      <c r="F55" s="23" t="n">
        <v>3</v>
      </c>
      <c r="G55" s="23" t="s">
        <v>94</v>
      </c>
      <c r="H55" s="47" t="s">
        <v>226</v>
      </c>
      <c r="I55" s="47" t="s">
        <v>38</v>
      </c>
      <c r="J55" s="23" t="s">
        <v>493</v>
      </c>
      <c r="K55" s="23" t="s">
        <v>493</v>
      </c>
      <c r="L55" s="47" t="s">
        <v>2868</v>
      </c>
      <c r="M55" s="23" t="s">
        <v>493</v>
      </c>
      <c r="N55" s="47" t="s">
        <v>47</v>
      </c>
      <c r="O55" s="23" t="s">
        <v>41</v>
      </c>
      <c r="P55" s="85" t="s">
        <v>2874</v>
      </c>
      <c r="Q55" s="23"/>
      <c r="S55" s="1"/>
    </row>
    <row r="56" s="4" customFormat="true" ht="28.5" hidden="false" customHeight="true" outlineLevel="0" collapsed="false">
      <c r="A56" s="23" t="n">
        <v>54</v>
      </c>
      <c r="B56" s="23" t="n">
        <v>31014</v>
      </c>
      <c r="C56" s="47" t="s">
        <v>2868</v>
      </c>
      <c r="D56" s="23" t="n">
        <v>31014106</v>
      </c>
      <c r="E56" s="47" t="s">
        <v>2728</v>
      </c>
      <c r="F56" s="23" t="n">
        <v>6</v>
      </c>
      <c r="G56" s="23" t="s">
        <v>22</v>
      </c>
      <c r="H56" s="47" t="s">
        <v>226</v>
      </c>
      <c r="I56" s="47" t="s">
        <v>2875</v>
      </c>
      <c r="J56" s="23" t="s">
        <v>493</v>
      </c>
      <c r="K56" s="23" t="s">
        <v>493</v>
      </c>
      <c r="L56" s="47" t="s">
        <v>2868</v>
      </c>
      <c r="M56" s="23" t="s">
        <v>493</v>
      </c>
      <c r="N56" s="47" t="s">
        <v>47</v>
      </c>
      <c r="O56" s="23" t="s">
        <v>41</v>
      </c>
      <c r="P56" s="85" t="s">
        <v>85</v>
      </c>
      <c r="Q56" s="23"/>
    </row>
    <row r="57" s="4" customFormat="true" ht="28.5" hidden="false" customHeight="true" outlineLevel="0" collapsed="false">
      <c r="A57" s="23" t="n">
        <v>55</v>
      </c>
      <c r="B57" s="23" t="n">
        <v>31014</v>
      </c>
      <c r="C57" s="47" t="s">
        <v>2868</v>
      </c>
      <c r="D57" s="23" t="n">
        <v>31014107</v>
      </c>
      <c r="E57" s="47" t="s">
        <v>2731</v>
      </c>
      <c r="F57" s="23" t="n">
        <v>4</v>
      </c>
      <c r="G57" s="23" t="s">
        <v>22</v>
      </c>
      <c r="H57" s="47" t="s">
        <v>226</v>
      </c>
      <c r="I57" s="47" t="s">
        <v>2875</v>
      </c>
      <c r="J57" s="23" t="s">
        <v>493</v>
      </c>
      <c r="K57" s="23" t="s">
        <v>493</v>
      </c>
      <c r="L57" s="47" t="s">
        <v>2823</v>
      </c>
      <c r="M57" s="23" t="s">
        <v>493</v>
      </c>
      <c r="N57" s="47" t="s">
        <v>132</v>
      </c>
      <c r="O57" s="23" t="s">
        <v>41</v>
      </c>
      <c r="P57" s="85" t="s">
        <v>85</v>
      </c>
      <c r="Q57" s="23"/>
    </row>
    <row r="58" s="4" customFormat="true" ht="28.5" hidden="false" customHeight="true" outlineLevel="0" collapsed="false">
      <c r="A58" s="23" t="n">
        <v>56</v>
      </c>
      <c r="B58" s="23" t="n">
        <v>31014</v>
      </c>
      <c r="C58" s="47" t="s">
        <v>2868</v>
      </c>
      <c r="D58" s="23" t="n">
        <v>31014108</v>
      </c>
      <c r="E58" s="47" t="s">
        <v>2733</v>
      </c>
      <c r="F58" s="23" t="n">
        <v>2</v>
      </c>
      <c r="G58" s="23" t="s">
        <v>22</v>
      </c>
      <c r="H58" s="47" t="s">
        <v>226</v>
      </c>
      <c r="I58" s="47" t="s">
        <v>2875</v>
      </c>
      <c r="J58" s="23" t="s">
        <v>493</v>
      </c>
      <c r="K58" s="23" t="s">
        <v>493</v>
      </c>
      <c r="L58" s="47" t="s">
        <v>2741</v>
      </c>
      <c r="M58" s="23" t="s">
        <v>493</v>
      </c>
      <c r="N58" s="23" t="s">
        <v>493</v>
      </c>
      <c r="O58" s="23" t="s">
        <v>41</v>
      </c>
      <c r="P58" s="47" t="s">
        <v>85</v>
      </c>
      <c r="Q58" s="23"/>
    </row>
    <row r="59" s="4" customFormat="true" ht="28.5" hidden="false" customHeight="true" outlineLevel="0" collapsed="false">
      <c r="A59" s="23" t="n">
        <v>57</v>
      </c>
      <c r="B59" s="23" t="n">
        <v>31014</v>
      </c>
      <c r="C59" s="47" t="s">
        <v>2868</v>
      </c>
      <c r="D59" s="23" t="n">
        <v>31014109</v>
      </c>
      <c r="E59" s="47" t="s">
        <v>2876</v>
      </c>
      <c r="F59" s="23" t="n">
        <v>1</v>
      </c>
      <c r="G59" s="23" t="s">
        <v>22</v>
      </c>
      <c r="H59" s="47" t="s">
        <v>226</v>
      </c>
      <c r="I59" s="47" t="s">
        <v>38</v>
      </c>
      <c r="J59" s="23" t="s">
        <v>493</v>
      </c>
      <c r="K59" s="47" t="s">
        <v>39</v>
      </c>
      <c r="L59" s="47" t="s">
        <v>2823</v>
      </c>
      <c r="M59" s="23" t="s">
        <v>493</v>
      </c>
      <c r="N59" s="23" t="s">
        <v>493</v>
      </c>
      <c r="O59" s="23" t="s">
        <v>41</v>
      </c>
      <c r="P59" s="23"/>
      <c r="Q59" s="23"/>
    </row>
    <row r="60" s="4" customFormat="true" ht="28.5" hidden="false" customHeight="true" outlineLevel="0" collapsed="false">
      <c r="A60" s="23" t="n">
        <v>58</v>
      </c>
      <c r="B60" s="23" t="n">
        <v>31014</v>
      </c>
      <c r="C60" s="47" t="s">
        <v>2868</v>
      </c>
      <c r="D60" s="23" t="n">
        <v>31014110</v>
      </c>
      <c r="E60" s="47" t="s">
        <v>732</v>
      </c>
      <c r="F60" s="23" t="n">
        <v>2</v>
      </c>
      <c r="G60" s="23" t="s">
        <v>225</v>
      </c>
      <c r="H60" s="47" t="s">
        <v>2877</v>
      </c>
      <c r="I60" s="47" t="s">
        <v>38</v>
      </c>
      <c r="J60" s="23" t="s">
        <v>493</v>
      </c>
      <c r="K60" s="47" t="s">
        <v>402</v>
      </c>
      <c r="L60" s="47" t="s">
        <v>2868</v>
      </c>
      <c r="M60" s="23" t="s">
        <v>493</v>
      </c>
      <c r="N60" s="23" t="s">
        <v>493</v>
      </c>
      <c r="O60" s="23" t="s">
        <v>41</v>
      </c>
      <c r="P60" s="47" t="s">
        <v>2878</v>
      </c>
      <c r="Q60" s="16" t="s">
        <v>1806</v>
      </c>
    </row>
    <row r="61" s="4" customFormat="true" ht="28.5" hidden="false" customHeight="true" outlineLevel="0" collapsed="false">
      <c r="A61" s="23" t="n">
        <v>59</v>
      </c>
      <c r="B61" s="23" t="n">
        <v>31015</v>
      </c>
      <c r="C61" s="47" t="s">
        <v>2879</v>
      </c>
      <c r="D61" s="23" t="n">
        <v>31015101</v>
      </c>
      <c r="E61" s="47" t="s">
        <v>2880</v>
      </c>
      <c r="F61" s="23" t="n">
        <v>2</v>
      </c>
      <c r="G61" s="23" t="s">
        <v>22</v>
      </c>
      <c r="H61" s="47" t="s">
        <v>226</v>
      </c>
      <c r="I61" s="47" t="s">
        <v>98</v>
      </c>
      <c r="J61" s="23"/>
      <c r="K61" s="23"/>
      <c r="L61" s="47" t="s">
        <v>2741</v>
      </c>
      <c r="M61" s="23"/>
      <c r="N61" s="47" t="s">
        <v>47</v>
      </c>
      <c r="O61" s="23" t="s">
        <v>493</v>
      </c>
      <c r="P61" s="23"/>
      <c r="Q61" s="23"/>
    </row>
    <row r="62" s="4" customFormat="true" ht="28.5" hidden="false" customHeight="true" outlineLevel="0" collapsed="false">
      <c r="A62" s="23" t="n">
        <v>60</v>
      </c>
      <c r="B62" s="23" t="n">
        <v>31015</v>
      </c>
      <c r="C62" s="47" t="s">
        <v>2879</v>
      </c>
      <c r="D62" s="23" t="n">
        <v>31015102</v>
      </c>
      <c r="E62" s="47" t="s">
        <v>2881</v>
      </c>
      <c r="F62" s="23" t="n">
        <v>1</v>
      </c>
      <c r="G62" s="23" t="s">
        <v>22</v>
      </c>
      <c r="H62" s="47" t="s">
        <v>226</v>
      </c>
      <c r="I62" s="47" t="s">
        <v>98</v>
      </c>
      <c r="J62" s="23"/>
      <c r="K62" s="23"/>
      <c r="L62" s="47" t="s">
        <v>2741</v>
      </c>
      <c r="M62" s="23"/>
      <c r="N62" s="47" t="s">
        <v>132</v>
      </c>
      <c r="O62" s="23"/>
      <c r="P62" s="23"/>
      <c r="Q62" s="23"/>
    </row>
    <row r="63" s="4" customFormat="true" ht="28.5" hidden="false" customHeight="true" outlineLevel="0" collapsed="false">
      <c r="A63" s="23" t="n">
        <v>61</v>
      </c>
      <c r="B63" s="23" t="n">
        <v>31015</v>
      </c>
      <c r="C63" s="47" t="s">
        <v>2879</v>
      </c>
      <c r="D63" s="23" t="n">
        <v>31015103</v>
      </c>
      <c r="E63" s="47" t="s">
        <v>2882</v>
      </c>
      <c r="F63" s="23" t="n">
        <v>2</v>
      </c>
      <c r="G63" s="23" t="s">
        <v>22</v>
      </c>
      <c r="H63" s="47" t="s">
        <v>226</v>
      </c>
      <c r="I63" s="47" t="s">
        <v>2883</v>
      </c>
      <c r="J63" s="23"/>
      <c r="K63" s="23"/>
      <c r="L63" s="47" t="s">
        <v>2741</v>
      </c>
      <c r="M63" s="23"/>
      <c r="N63" s="23"/>
      <c r="O63" s="23" t="s">
        <v>493</v>
      </c>
      <c r="P63" s="23"/>
      <c r="Q63" s="23"/>
    </row>
    <row r="64" customFormat="false" ht="28.5" hidden="false" customHeight="true" outlineLevel="0" collapsed="false">
      <c r="A64" s="23" t="n">
        <v>62</v>
      </c>
      <c r="B64" s="23" t="n">
        <v>31015</v>
      </c>
      <c r="C64" s="47" t="s">
        <v>2879</v>
      </c>
      <c r="D64" s="23" t="n">
        <v>31015104</v>
      </c>
      <c r="E64" s="47" t="s">
        <v>2884</v>
      </c>
      <c r="F64" s="23" t="n">
        <v>1</v>
      </c>
      <c r="G64" s="23" t="s">
        <v>22</v>
      </c>
      <c r="H64" s="47" t="s">
        <v>23</v>
      </c>
      <c r="I64" s="47" t="s">
        <v>2885</v>
      </c>
      <c r="J64" s="23"/>
      <c r="K64" s="23"/>
      <c r="L64" s="23" t="s">
        <v>493</v>
      </c>
      <c r="M64" s="23"/>
      <c r="N64" s="23"/>
      <c r="O64" s="23" t="s">
        <v>41</v>
      </c>
      <c r="P64" s="23"/>
      <c r="Q64" s="23"/>
      <c r="S64" s="1"/>
    </row>
    <row r="65" s="4" customFormat="true" ht="28.5" hidden="false" customHeight="true" outlineLevel="0" collapsed="false">
      <c r="A65" s="23" t="n">
        <v>63</v>
      </c>
      <c r="B65" s="23" t="n">
        <v>31015</v>
      </c>
      <c r="C65" s="47" t="s">
        <v>2879</v>
      </c>
      <c r="D65" s="23" t="n">
        <v>31015105</v>
      </c>
      <c r="E65" s="47" t="s">
        <v>706</v>
      </c>
      <c r="F65" s="23" t="n">
        <v>1</v>
      </c>
      <c r="G65" s="23" t="s">
        <v>22</v>
      </c>
      <c r="H65" s="47" t="s">
        <v>226</v>
      </c>
      <c r="I65" s="47" t="s">
        <v>2886</v>
      </c>
      <c r="J65" s="23"/>
      <c r="K65" s="23"/>
      <c r="L65" s="47" t="s">
        <v>2741</v>
      </c>
      <c r="M65" s="23"/>
      <c r="N65" s="23"/>
      <c r="O65" s="23" t="s">
        <v>41</v>
      </c>
      <c r="P65" s="23"/>
      <c r="Q65" s="23"/>
    </row>
    <row r="66" customFormat="false" ht="28.5" hidden="false" customHeight="true" outlineLevel="0" collapsed="false">
      <c r="A66" s="23" t="n">
        <v>64</v>
      </c>
      <c r="B66" s="23" t="n">
        <v>31015</v>
      </c>
      <c r="C66" s="47" t="s">
        <v>2879</v>
      </c>
      <c r="D66" s="23" t="n">
        <v>31015106</v>
      </c>
      <c r="E66" s="47" t="s">
        <v>2887</v>
      </c>
      <c r="F66" s="23" t="n">
        <v>1</v>
      </c>
      <c r="G66" s="23" t="s">
        <v>94</v>
      </c>
      <c r="H66" s="47" t="s">
        <v>23</v>
      </c>
      <c r="I66" s="47" t="s">
        <v>2856</v>
      </c>
      <c r="J66" s="23"/>
      <c r="K66" s="23"/>
      <c r="L66" s="47" t="s">
        <v>2823</v>
      </c>
      <c r="M66" s="23"/>
      <c r="N66" s="23"/>
      <c r="O66" s="23" t="s">
        <v>41</v>
      </c>
      <c r="P66" s="23"/>
      <c r="Q66" s="23"/>
    </row>
    <row r="67" s="4" customFormat="true" ht="28.5" hidden="false" customHeight="true" outlineLevel="0" collapsed="false">
      <c r="A67" s="23" t="n">
        <v>65</v>
      </c>
      <c r="B67" s="23" t="n">
        <v>31015</v>
      </c>
      <c r="C67" s="47" t="s">
        <v>2879</v>
      </c>
      <c r="D67" s="23" t="n">
        <v>31015107</v>
      </c>
      <c r="E67" s="47" t="s">
        <v>2869</v>
      </c>
      <c r="F67" s="23" t="n">
        <v>1</v>
      </c>
      <c r="G67" s="23" t="s">
        <v>94</v>
      </c>
      <c r="H67" s="47" t="s">
        <v>23</v>
      </c>
      <c r="I67" s="47" t="s">
        <v>2888</v>
      </c>
      <c r="J67" s="23"/>
      <c r="K67" s="23"/>
      <c r="L67" s="47" t="s">
        <v>2741</v>
      </c>
      <c r="M67" s="23"/>
      <c r="N67" s="23"/>
      <c r="O67" s="23" t="s">
        <v>41</v>
      </c>
      <c r="P67" s="23"/>
      <c r="Q67" s="23"/>
    </row>
    <row r="68" s="4" customFormat="true" ht="28.5" hidden="false" customHeight="true" outlineLevel="0" collapsed="false">
      <c r="A68" s="23" t="n">
        <v>66</v>
      </c>
      <c r="B68" s="23" t="n">
        <v>31015</v>
      </c>
      <c r="C68" s="47" t="s">
        <v>2879</v>
      </c>
      <c r="D68" s="23" t="n">
        <v>31015108</v>
      </c>
      <c r="E68" s="47" t="s">
        <v>700</v>
      </c>
      <c r="F68" s="23" t="n">
        <v>2</v>
      </c>
      <c r="G68" s="23" t="s">
        <v>94</v>
      </c>
      <c r="H68" s="47" t="s">
        <v>226</v>
      </c>
      <c r="I68" s="47" t="s">
        <v>2889</v>
      </c>
      <c r="J68" s="23"/>
      <c r="K68" s="23"/>
      <c r="L68" s="47" t="s">
        <v>2823</v>
      </c>
      <c r="M68" s="23"/>
      <c r="N68" s="23"/>
      <c r="O68" s="23" t="s">
        <v>41</v>
      </c>
      <c r="P68" s="85"/>
      <c r="Q68" s="23"/>
    </row>
    <row r="69" customFormat="false" ht="28.5" hidden="false" customHeight="true" outlineLevel="0" collapsed="false">
      <c r="A69" s="23" t="n">
        <v>67</v>
      </c>
      <c r="B69" s="23" t="n">
        <v>31015</v>
      </c>
      <c r="C69" s="47" t="s">
        <v>2879</v>
      </c>
      <c r="D69" s="23" t="n">
        <v>31015109</v>
      </c>
      <c r="E69" s="47" t="s">
        <v>702</v>
      </c>
      <c r="F69" s="23" t="n">
        <v>1</v>
      </c>
      <c r="G69" s="23" t="s">
        <v>94</v>
      </c>
      <c r="H69" s="47" t="s">
        <v>226</v>
      </c>
      <c r="I69" s="47" t="s">
        <v>2890</v>
      </c>
      <c r="J69" s="23"/>
      <c r="K69" s="23"/>
      <c r="L69" s="47" t="s">
        <v>2741</v>
      </c>
      <c r="M69" s="23"/>
      <c r="N69" s="23"/>
      <c r="O69" s="23" t="s">
        <v>41</v>
      </c>
      <c r="P69" s="85" t="s">
        <v>2891</v>
      </c>
      <c r="Q69" s="23"/>
    </row>
    <row r="70" customFormat="false" ht="28.5" hidden="false" customHeight="true" outlineLevel="0" collapsed="false">
      <c r="A70" s="23" t="n">
        <v>68</v>
      </c>
      <c r="B70" s="23" t="n">
        <v>31015</v>
      </c>
      <c r="C70" s="47" t="s">
        <v>2879</v>
      </c>
      <c r="D70" s="23" t="n">
        <v>31015110</v>
      </c>
      <c r="E70" s="47" t="s">
        <v>1504</v>
      </c>
      <c r="F70" s="23" t="n">
        <v>2</v>
      </c>
      <c r="G70" s="23" t="s">
        <v>535</v>
      </c>
      <c r="H70" s="47" t="s">
        <v>226</v>
      </c>
      <c r="I70" s="47" t="s">
        <v>38</v>
      </c>
      <c r="J70" s="23"/>
      <c r="K70" s="23"/>
      <c r="L70" s="47" t="s">
        <v>2823</v>
      </c>
      <c r="M70" s="23"/>
      <c r="N70" s="47" t="s">
        <v>47</v>
      </c>
      <c r="O70" s="23" t="s">
        <v>41</v>
      </c>
      <c r="P70" s="85" t="s">
        <v>537</v>
      </c>
      <c r="Q70" s="23"/>
    </row>
    <row r="71" customFormat="false" ht="28.5" hidden="false" customHeight="true" outlineLevel="0" collapsed="false">
      <c r="A71" s="23" t="n">
        <v>69</v>
      </c>
      <c r="B71" s="23" t="n">
        <v>31015</v>
      </c>
      <c r="C71" s="47" t="s">
        <v>2879</v>
      </c>
      <c r="D71" s="23" t="n">
        <v>31015111</v>
      </c>
      <c r="E71" s="47" t="s">
        <v>1506</v>
      </c>
      <c r="F71" s="23" t="n">
        <v>1</v>
      </c>
      <c r="G71" s="23" t="s">
        <v>535</v>
      </c>
      <c r="H71" s="47" t="s">
        <v>226</v>
      </c>
      <c r="I71" s="47" t="s">
        <v>38</v>
      </c>
      <c r="J71" s="23"/>
      <c r="K71" s="23"/>
      <c r="L71" s="47" t="s">
        <v>2741</v>
      </c>
      <c r="M71" s="23"/>
      <c r="N71" s="47" t="s">
        <v>47</v>
      </c>
      <c r="O71" s="23" t="s">
        <v>41</v>
      </c>
      <c r="P71" s="85" t="s">
        <v>537</v>
      </c>
      <c r="Q71" s="23"/>
    </row>
    <row r="72" customFormat="false" ht="28.5" hidden="false" customHeight="true" outlineLevel="0" collapsed="false">
      <c r="A72" s="23" t="n">
        <v>70</v>
      </c>
      <c r="B72" s="23" t="n">
        <v>31015</v>
      </c>
      <c r="C72" s="47" t="s">
        <v>2879</v>
      </c>
      <c r="D72" s="23" t="n">
        <v>31015112</v>
      </c>
      <c r="E72" s="47" t="s">
        <v>760</v>
      </c>
      <c r="F72" s="23" t="n">
        <v>2</v>
      </c>
      <c r="G72" s="23" t="s">
        <v>94</v>
      </c>
      <c r="H72" s="47" t="s">
        <v>226</v>
      </c>
      <c r="I72" s="47" t="s">
        <v>2892</v>
      </c>
      <c r="J72" s="23"/>
      <c r="K72" s="23"/>
      <c r="L72" s="47" t="s">
        <v>2823</v>
      </c>
      <c r="M72" s="23"/>
      <c r="N72" s="47" t="s">
        <v>47</v>
      </c>
      <c r="O72" s="23" t="s">
        <v>41</v>
      </c>
      <c r="P72" s="85"/>
      <c r="Q72" s="23"/>
    </row>
    <row r="73" s="4" customFormat="true" ht="28.5" hidden="false" customHeight="true" outlineLevel="0" collapsed="false">
      <c r="A73" s="23" t="n">
        <v>71</v>
      </c>
      <c r="B73" s="23" t="n">
        <v>31015</v>
      </c>
      <c r="C73" s="47" t="s">
        <v>2879</v>
      </c>
      <c r="D73" s="23" t="n">
        <v>31015113</v>
      </c>
      <c r="E73" s="47" t="s">
        <v>401</v>
      </c>
      <c r="F73" s="23" t="n">
        <v>3</v>
      </c>
      <c r="G73" s="23" t="s">
        <v>22</v>
      </c>
      <c r="H73" s="47" t="s">
        <v>226</v>
      </c>
      <c r="I73" s="47" t="s">
        <v>38</v>
      </c>
      <c r="J73" s="23"/>
      <c r="K73" s="47" t="s">
        <v>39</v>
      </c>
      <c r="L73" s="47" t="s">
        <v>2823</v>
      </c>
      <c r="M73" s="23"/>
      <c r="N73" s="23"/>
      <c r="O73" s="23" t="s">
        <v>41</v>
      </c>
      <c r="P73" s="23"/>
      <c r="Q73" s="23"/>
    </row>
    <row r="74" customFormat="false" ht="28.5" hidden="false" customHeight="true" outlineLevel="0" collapsed="false">
      <c r="A74" s="23" t="n">
        <v>72</v>
      </c>
      <c r="B74" s="23" t="n">
        <v>31015</v>
      </c>
      <c r="C74" s="47" t="s">
        <v>2879</v>
      </c>
      <c r="D74" s="23" t="n">
        <v>31015114</v>
      </c>
      <c r="E74" s="47" t="s">
        <v>404</v>
      </c>
      <c r="F74" s="23" t="n">
        <v>7</v>
      </c>
      <c r="G74" s="23" t="s">
        <v>22</v>
      </c>
      <c r="H74" s="47" t="s">
        <v>226</v>
      </c>
      <c r="I74" s="47" t="s">
        <v>38</v>
      </c>
      <c r="J74" s="23"/>
      <c r="K74" s="23"/>
      <c r="L74" s="47" t="s">
        <v>2879</v>
      </c>
      <c r="M74" s="23"/>
      <c r="N74" s="47" t="s">
        <v>47</v>
      </c>
      <c r="O74" s="23" t="s">
        <v>41</v>
      </c>
      <c r="P74" s="23"/>
      <c r="Q74" s="23"/>
      <c r="R74" s="1"/>
      <c r="S74" s="1"/>
      <c r="T74" s="1"/>
    </row>
    <row r="75" customFormat="false" ht="28.5" hidden="false" customHeight="true" outlineLevel="0" collapsed="false">
      <c r="A75" s="23" t="n">
        <v>73</v>
      </c>
      <c r="B75" s="23" t="n">
        <v>31015</v>
      </c>
      <c r="C75" s="47" t="s">
        <v>2879</v>
      </c>
      <c r="D75" s="23" t="n">
        <v>31015115</v>
      </c>
      <c r="E75" s="47" t="s">
        <v>410</v>
      </c>
      <c r="F75" s="23" t="n">
        <v>5</v>
      </c>
      <c r="G75" s="23" t="s">
        <v>22</v>
      </c>
      <c r="H75" s="47" t="s">
        <v>226</v>
      </c>
      <c r="I75" s="47" t="s">
        <v>38</v>
      </c>
      <c r="J75" s="23"/>
      <c r="K75" s="23"/>
      <c r="L75" s="47" t="s">
        <v>2879</v>
      </c>
      <c r="M75" s="23"/>
      <c r="N75" s="47" t="s">
        <v>132</v>
      </c>
      <c r="O75" s="23" t="s">
        <v>41</v>
      </c>
      <c r="P75" s="23"/>
      <c r="Q75" s="23"/>
      <c r="R75" s="1"/>
      <c r="S75" s="1"/>
      <c r="T75" s="1"/>
    </row>
    <row r="76" customFormat="false" ht="28.5" hidden="false" customHeight="true" outlineLevel="0" collapsed="false">
      <c r="A76" s="23" t="n">
        <v>74</v>
      </c>
      <c r="B76" s="23" t="n">
        <v>31016</v>
      </c>
      <c r="C76" s="47" t="s">
        <v>2893</v>
      </c>
      <c r="D76" s="23" t="n">
        <v>31016101</v>
      </c>
      <c r="E76" s="47" t="s">
        <v>1504</v>
      </c>
      <c r="F76" s="23" t="n">
        <v>3</v>
      </c>
      <c r="G76" s="23" t="s">
        <v>535</v>
      </c>
      <c r="H76" s="47" t="s">
        <v>23</v>
      </c>
      <c r="I76" s="47" t="s">
        <v>38</v>
      </c>
      <c r="J76" s="23"/>
      <c r="K76" s="23"/>
      <c r="L76" s="47" t="s">
        <v>2893</v>
      </c>
      <c r="M76" s="23"/>
      <c r="N76" s="47" t="s">
        <v>47</v>
      </c>
      <c r="O76" s="23" t="s">
        <v>41</v>
      </c>
      <c r="P76" s="47" t="s">
        <v>537</v>
      </c>
      <c r="Q76" s="23"/>
    </row>
    <row r="77" customFormat="false" ht="28.5" hidden="false" customHeight="true" outlineLevel="0" collapsed="false">
      <c r="A77" s="23" t="n">
        <v>75</v>
      </c>
      <c r="B77" s="23" t="n">
        <v>31016</v>
      </c>
      <c r="C77" s="47" t="s">
        <v>2893</v>
      </c>
      <c r="D77" s="23" t="n">
        <v>31016102</v>
      </c>
      <c r="E77" s="47" t="s">
        <v>1506</v>
      </c>
      <c r="F77" s="23" t="n">
        <v>2</v>
      </c>
      <c r="G77" s="23" t="s">
        <v>535</v>
      </c>
      <c r="H77" s="47" t="s">
        <v>226</v>
      </c>
      <c r="I77" s="47" t="s">
        <v>536</v>
      </c>
      <c r="J77" s="23"/>
      <c r="K77" s="23"/>
      <c r="L77" s="47" t="s">
        <v>2823</v>
      </c>
      <c r="M77" s="23"/>
      <c r="N77" s="47" t="s">
        <v>47</v>
      </c>
      <c r="O77" s="23" t="s">
        <v>41</v>
      </c>
      <c r="P77" s="47" t="s">
        <v>537</v>
      </c>
      <c r="Q77" s="23"/>
    </row>
    <row r="78" customFormat="false" ht="28.5" hidden="false" customHeight="true" outlineLevel="0" collapsed="false">
      <c r="A78" s="23" t="n">
        <v>76</v>
      </c>
      <c r="B78" s="23" t="n">
        <v>31016</v>
      </c>
      <c r="C78" s="47" t="s">
        <v>2893</v>
      </c>
      <c r="D78" s="23" t="n">
        <v>31016103</v>
      </c>
      <c r="E78" s="47" t="s">
        <v>1509</v>
      </c>
      <c r="F78" s="23" t="n">
        <v>1</v>
      </c>
      <c r="G78" s="23" t="s">
        <v>535</v>
      </c>
      <c r="H78" s="47" t="s">
        <v>226</v>
      </c>
      <c r="I78" s="47" t="s">
        <v>38</v>
      </c>
      <c r="J78" s="23"/>
      <c r="K78" s="23"/>
      <c r="L78" s="47" t="s">
        <v>2823</v>
      </c>
      <c r="M78" s="23"/>
      <c r="N78" s="47" t="s">
        <v>47</v>
      </c>
      <c r="O78" s="23" t="s">
        <v>41</v>
      </c>
      <c r="P78" s="47" t="s">
        <v>2894</v>
      </c>
      <c r="Q78" s="23"/>
    </row>
    <row r="79" customFormat="false" ht="28.5" hidden="false" customHeight="true" outlineLevel="0" collapsed="false">
      <c r="A79" s="23" t="n">
        <v>77</v>
      </c>
      <c r="B79" s="23" t="n">
        <v>31016</v>
      </c>
      <c r="C79" s="47" t="s">
        <v>2893</v>
      </c>
      <c r="D79" s="23" t="n">
        <v>31016104</v>
      </c>
      <c r="E79" s="47" t="s">
        <v>2895</v>
      </c>
      <c r="F79" s="23" t="n">
        <v>2</v>
      </c>
      <c r="G79" s="23" t="s">
        <v>535</v>
      </c>
      <c r="H79" s="47" t="s">
        <v>226</v>
      </c>
      <c r="I79" s="47" t="s">
        <v>38</v>
      </c>
      <c r="J79" s="23"/>
      <c r="K79" s="23"/>
      <c r="L79" s="47" t="s">
        <v>2823</v>
      </c>
      <c r="M79" s="23"/>
      <c r="N79" s="47" t="s">
        <v>47</v>
      </c>
      <c r="O79" s="23" t="s">
        <v>41</v>
      </c>
      <c r="P79" s="47" t="s">
        <v>537</v>
      </c>
      <c r="Q79" s="23"/>
    </row>
    <row r="80" customFormat="false" ht="28.5" hidden="false" customHeight="true" outlineLevel="0" collapsed="false">
      <c r="A80" s="23" t="n">
        <v>78</v>
      </c>
      <c r="B80" s="23" t="n">
        <v>31016</v>
      </c>
      <c r="C80" s="47" t="s">
        <v>2893</v>
      </c>
      <c r="D80" s="23" t="n">
        <v>31016105</v>
      </c>
      <c r="E80" s="47" t="s">
        <v>2896</v>
      </c>
      <c r="F80" s="23" t="n">
        <v>3</v>
      </c>
      <c r="G80" s="23" t="s">
        <v>535</v>
      </c>
      <c r="H80" s="47" t="s">
        <v>226</v>
      </c>
      <c r="I80" s="47" t="s">
        <v>536</v>
      </c>
      <c r="J80" s="23"/>
      <c r="K80" s="23"/>
      <c r="L80" s="47" t="s">
        <v>2741</v>
      </c>
      <c r="M80" s="23"/>
      <c r="N80" s="47" t="s">
        <v>47</v>
      </c>
      <c r="O80" s="23" t="s">
        <v>41</v>
      </c>
      <c r="P80" s="47" t="s">
        <v>537</v>
      </c>
      <c r="Q80" s="23"/>
    </row>
    <row r="81" customFormat="false" ht="28.5" hidden="false" customHeight="true" outlineLevel="0" collapsed="false">
      <c r="A81" s="23" t="n">
        <v>79</v>
      </c>
      <c r="B81" s="23" t="n">
        <v>31016</v>
      </c>
      <c r="C81" s="47" t="s">
        <v>2893</v>
      </c>
      <c r="D81" s="23" t="n">
        <v>31016106</v>
      </c>
      <c r="E81" s="47" t="s">
        <v>2897</v>
      </c>
      <c r="F81" s="23" t="n">
        <v>4</v>
      </c>
      <c r="G81" s="23" t="s">
        <v>535</v>
      </c>
      <c r="H81" s="47" t="s">
        <v>23</v>
      </c>
      <c r="I81" s="47" t="s">
        <v>38</v>
      </c>
      <c r="J81" s="23"/>
      <c r="K81" s="23"/>
      <c r="L81" s="47" t="s">
        <v>2741</v>
      </c>
      <c r="M81" s="23"/>
      <c r="N81" s="47" t="s">
        <v>47</v>
      </c>
      <c r="O81" s="23" t="s">
        <v>41</v>
      </c>
      <c r="P81" s="47" t="s">
        <v>537</v>
      </c>
      <c r="Q81" s="23"/>
    </row>
    <row r="82" customFormat="false" ht="28.5" hidden="false" customHeight="true" outlineLevel="0" collapsed="false">
      <c r="A82" s="23" t="n">
        <v>80</v>
      </c>
      <c r="B82" s="23" t="n">
        <v>31017</v>
      </c>
      <c r="C82" s="47" t="s">
        <v>2898</v>
      </c>
      <c r="D82" s="23" t="n">
        <v>31017101</v>
      </c>
      <c r="E82" s="47" t="s">
        <v>2899</v>
      </c>
      <c r="F82" s="23" t="n">
        <v>1</v>
      </c>
      <c r="G82" s="23" t="s">
        <v>22</v>
      </c>
      <c r="H82" s="47" t="s">
        <v>1824</v>
      </c>
      <c r="I82" s="47" t="s">
        <v>218</v>
      </c>
      <c r="J82" s="23" t="s">
        <v>493</v>
      </c>
      <c r="K82" s="23" t="s">
        <v>493</v>
      </c>
      <c r="L82" s="47" t="s">
        <v>2823</v>
      </c>
      <c r="M82" s="23" t="s">
        <v>493</v>
      </c>
      <c r="N82" s="23" t="s">
        <v>493</v>
      </c>
      <c r="O82" s="23" t="s">
        <v>41</v>
      </c>
      <c r="P82" s="23"/>
      <c r="Q82" s="23"/>
    </row>
    <row r="83" customFormat="false" ht="28.5" hidden="false" customHeight="true" outlineLevel="0" collapsed="false">
      <c r="A83" s="23" t="n">
        <v>81</v>
      </c>
      <c r="B83" s="23" t="n">
        <v>31017</v>
      </c>
      <c r="C83" s="47" t="s">
        <v>2898</v>
      </c>
      <c r="D83" s="23" t="n">
        <v>31017102</v>
      </c>
      <c r="E83" s="47" t="s">
        <v>2900</v>
      </c>
      <c r="F83" s="23" t="n">
        <v>1</v>
      </c>
      <c r="G83" s="23" t="s">
        <v>22</v>
      </c>
      <c r="H83" s="47" t="s">
        <v>226</v>
      </c>
      <c r="I83" s="47" t="s">
        <v>38</v>
      </c>
      <c r="J83" s="23"/>
      <c r="K83" s="23" t="s">
        <v>493</v>
      </c>
      <c r="L83" s="47" t="s">
        <v>2823</v>
      </c>
      <c r="M83" s="23" t="s">
        <v>493</v>
      </c>
      <c r="N83" s="23" t="s">
        <v>493</v>
      </c>
      <c r="O83" s="23" t="s">
        <v>41</v>
      </c>
      <c r="P83" s="23"/>
      <c r="Q83" s="23"/>
    </row>
    <row r="84" customFormat="false" ht="28.5" hidden="false" customHeight="true" outlineLevel="0" collapsed="false">
      <c r="A84" s="23" t="n">
        <v>82</v>
      </c>
      <c r="B84" s="23" t="n">
        <v>31017</v>
      </c>
      <c r="C84" s="47" t="s">
        <v>2898</v>
      </c>
      <c r="D84" s="23" t="n">
        <v>31017103</v>
      </c>
      <c r="E84" s="47" t="s">
        <v>2901</v>
      </c>
      <c r="F84" s="23" t="n">
        <v>1</v>
      </c>
      <c r="G84" s="23" t="s">
        <v>22</v>
      </c>
      <c r="H84" s="47" t="s">
        <v>23</v>
      </c>
      <c r="I84" s="47" t="s">
        <v>2902</v>
      </c>
      <c r="J84" s="23" t="s">
        <v>493</v>
      </c>
      <c r="K84" s="23" t="s">
        <v>493</v>
      </c>
      <c r="L84" s="47" t="s">
        <v>2741</v>
      </c>
      <c r="M84" s="23" t="s">
        <v>493</v>
      </c>
      <c r="N84" s="23" t="s">
        <v>493</v>
      </c>
      <c r="O84" s="23" t="s">
        <v>41</v>
      </c>
      <c r="P84" s="23"/>
      <c r="Q84" s="23"/>
    </row>
    <row r="85" customFormat="false" ht="28.5" hidden="false" customHeight="true" outlineLevel="0" collapsed="false">
      <c r="A85" s="23" t="n">
        <v>83</v>
      </c>
      <c r="B85" s="23" t="n">
        <v>31017</v>
      </c>
      <c r="C85" s="47" t="s">
        <v>2898</v>
      </c>
      <c r="D85" s="23" t="n">
        <v>31017104</v>
      </c>
      <c r="E85" s="47" t="s">
        <v>2903</v>
      </c>
      <c r="F85" s="23" t="n">
        <v>1</v>
      </c>
      <c r="G85" s="23" t="s">
        <v>22</v>
      </c>
      <c r="H85" s="47" t="s">
        <v>23</v>
      </c>
      <c r="I85" s="47" t="s">
        <v>207</v>
      </c>
      <c r="J85" s="23" t="s">
        <v>493</v>
      </c>
      <c r="K85" s="23" t="s">
        <v>493</v>
      </c>
      <c r="L85" s="47" t="s">
        <v>2741</v>
      </c>
      <c r="M85" s="23" t="s">
        <v>493</v>
      </c>
      <c r="N85" s="23" t="s">
        <v>493</v>
      </c>
      <c r="O85" s="23" t="s">
        <v>41</v>
      </c>
      <c r="P85" s="23"/>
      <c r="Q85" s="23"/>
    </row>
    <row r="86" customFormat="false" ht="28.5" hidden="false" customHeight="true" outlineLevel="0" collapsed="false">
      <c r="A86" s="23" t="n">
        <v>84</v>
      </c>
      <c r="B86" s="23" t="n">
        <v>31017</v>
      </c>
      <c r="C86" s="47" t="s">
        <v>2898</v>
      </c>
      <c r="D86" s="23" t="n">
        <v>31017105</v>
      </c>
      <c r="E86" s="47" t="s">
        <v>706</v>
      </c>
      <c r="F86" s="23" t="n">
        <v>1</v>
      </c>
      <c r="G86" s="23" t="s">
        <v>22</v>
      </c>
      <c r="H86" s="47" t="s">
        <v>226</v>
      </c>
      <c r="I86" s="47" t="s">
        <v>2904</v>
      </c>
      <c r="J86" s="23" t="s">
        <v>493</v>
      </c>
      <c r="K86" s="23" t="s">
        <v>493</v>
      </c>
      <c r="L86" s="47" t="s">
        <v>2741</v>
      </c>
      <c r="M86" s="23" t="s">
        <v>493</v>
      </c>
      <c r="N86" s="47" t="s">
        <v>47</v>
      </c>
      <c r="O86" s="23" t="s">
        <v>41</v>
      </c>
      <c r="P86" s="23"/>
      <c r="Q86" s="23"/>
    </row>
    <row r="87" customFormat="false" ht="28.5" hidden="false" customHeight="true" outlineLevel="0" collapsed="false">
      <c r="A87" s="23" t="n">
        <v>85</v>
      </c>
      <c r="B87" s="23" t="n">
        <v>31017</v>
      </c>
      <c r="C87" s="47" t="s">
        <v>2898</v>
      </c>
      <c r="D87" s="23" t="n">
        <v>31017106</v>
      </c>
      <c r="E87" s="47" t="s">
        <v>700</v>
      </c>
      <c r="F87" s="23" t="n">
        <v>1</v>
      </c>
      <c r="G87" s="23" t="s">
        <v>94</v>
      </c>
      <c r="H87" s="47" t="s">
        <v>23</v>
      </c>
      <c r="I87" s="47" t="s">
        <v>38</v>
      </c>
      <c r="J87" s="23" t="s">
        <v>493</v>
      </c>
      <c r="K87" s="23" t="s">
        <v>493</v>
      </c>
      <c r="L87" s="47" t="s">
        <v>2741</v>
      </c>
      <c r="M87" s="23" t="s">
        <v>493</v>
      </c>
      <c r="N87" s="23" t="s">
        <v>493</v>
      </c>
      <c r="O87" s="23" t="s">
        <v>41</v>
      </c>
      <c r="P87" s="23"/>
      <c r="Q87" s="23"/>
    </row>
    <row r="88" customFormat="false" ht="28.5" hidden="false" customHeight="true" outlineLevel="0" collapsed="false">
      <c r="A88" s="23" t="n">
        <v>86</v>
      </c>
      <c r="B88" s="23" t="n">
        <v>31017</v>
      </c>
      <c r="C88" s="47" t="s">
        <v>2898</v>
      </c>
      <c r="D88" s="23" t="n">
        <v>31017107</v>
      </c>
      <c r="E88" s="47" t="s">
        <v>702</v>
      </c>
      <c r="F88" s="23" t="n">
        <v>2</v>
      </c>
      <c r="G88" s="23" t="s">
        <v>94</v>
      </c>
      <c r="H88" s="47" t="s">
        <v>226</v>
      </c>
      <c r="I88" s="47" t="s">
        <v>2905</v>
      </c>
      <c r="J88" s="23" t="s">
        <v>493</v>
      </c>
      <c r="K88" s="23" t="s">
        <v>493</v>
      </c>
      <c r="L88" s="47" t="s">
        <v>2741</v>
      </c>
      <c r="M88" s="23" t="s">
        <v>493</v>
      </c>
      <c r="N88" s="47" t="s">
        <v>47</v>
      </c>
      <c r="O88" s="23" t="s">
        <v>41</v>
      </c>
      <c r="P88" s="85"/>
      <c r="Q88" s="23"/>
    </row>
    <row r="89" customFormat="false" ht="28.5" hidden="false" customHeight="true" outlineLevel="0" collapsed="false">
      <c r="A89" s="23" t="n">
        <v>87</v>
      </c>
      <c r="B89" s="23" t="n">
        <v>31017</v>
      </c>
      <c r="C89" s="47" t="s">
        <v>2898</v>
      </c>
      <c r="D89" s="23" t="n">
        <v>31017108</v>
      </c>
      <c r="E89" s="47" t="s">
        <v>704</v>
      </c>
      <c r="F89" s="23" t="n">
        <v>4</v>
      </c>
      <c r="G89" s="23" t="s">
        <v>94</v>
      </c>
      <c r="H89" s="47" t="s">
        <v>23</v>
      </c>
      <c r="I89" s="47" t="s">
        <v>38</v>
      </c>
      <c r="J89" s="23" t="s">
        <v>493</v>
      </c>
      <c r="K89" s="23" t="s">
        <v>493</v>
      </c>
      <c r="L89" s="47" t="s">
        <v>2823</v>
      </c>
      <c r="M89" s="23" t="s">
        <v>493</v>
      </c>
      <c r="N89" s="47" t="s">
        <v>47</v>
      </c>
      <c r="O89" s="23" t="s">
        <v>41</v>
      </c>
      <c r="P89" s="85"/>
      <c r="Q89" s="23"/>
    </row>
    <row r="90" customFormat="false" ht="28.5" hidden="false" customHeight="true" outlineLevel="0" collapsed="false">
      <c r="A90" s="23" t="n">
        <v>88</v>
      </c>
      <c r="B90" s="23" t="n">
        <v>31017</v>
      </c>
      <c r="C90" s="47" t="s">
        <v>2898</v>
      </c>
      <c r="D90" s="23" t="n">
        <v>31017109</v>
      </c>
      <c r="E90" s="47" t="s">
        <v>401</v>
      </c>
      <c r="F90" s="23" t="n">
        <v>15</v>
      </c>
      <c r="G90" s="23" t="s">
        <v>22</v>
      </c>
      <c r="H90" s="47" t="s">
        <v>1824</v>
      </c>
      <c r="I90" s="47" t="s">
        <v>38</v>
      </c>
      <c r="J90" s="23" t="s">
        <v>493</v>
      </c>
      <c r="K90" s="23" t="s">
        <v>493</v>
      </c>
      <c r="L90" s="47" t="s">
        <v>2898</v>
      </c>
      <c r="M90" s="23" t="s">
        <v>493</v>
      </c>
      <c r="N90" s="23" t="s">
        <v>493</v>
      </c>
      <c r="O90" s="23" t="s">
        <v>41</v>
      </c>
      <c r="P90" s="85"/>
      <c r="Q90" s="23"/>
    </row>
    <row r="91" customFormat="false" ht="28.5" hidden="false" customHeight="true" outlineLevel="0" collapsed="false">
      <c r="A91" s="23" t="n">
        <v>89</v>
      </c>
      <c r="B91" s="23" t="n">
        <v>31017</v>
      </c>
      <c r="C91" s="47" t="s">
        <v>2898</v>
      </c>
      <c r="D91" s="23" t="n">
        <v>31017110</v>
      </c>
      <c r="E91" s="47" t="s">
        <v>404</v>
      </c>
      <c r="F91" s="23" t="n">
        <v>3</v>
      </c>
      <c r="G91" s="23" t="s">
        <v>22</v>
      </c>
      <c r="H91" s="47" t="s">
        <v>1824</v>
      </c>
      <c r="I91" s="47" t="s">
        <v>38</v>
      </c>
      <c r="J91" s="23" t="s">
        <v>493</v>
      </c>
      <c r="K91" s="23" t="s">
        <v>493</v>
      </c>
      <c r="L91" s="47" t="s">
        <v>2823</v>
      </c>
      <c r="M91" s="23" t="s">
        <v>493</v>
      </c>
      <c r="N91" s="23" t="s">
        <v>493</v>
      </c>
      <c r="O91" s="23" t="s">
        <v>41</v>
      </c>
      <c r="P91" s="85"/>
      <c r="Q91" s="23"/>
    </row>
    <row r="92" customFormat="false" ht="28.5" hidden="false" customHeight="true" outlineLevel="0" collapsed="false">
      <c r="A92" s="23" t="n">
        <v>90</v>
      </c>
      <c r="B92" s="23" t="n">
        <v>31017</v>
      </c>
      <c r="C92" s="47" t="s">
        <v>2898</v>
      </c>
      <c r="D92" s="23" t="n">
        <v>31017111</v>
      </c>
      <c r="E92" s="47" t="s">
        <v>410</v>
      </c>
      <c r="F92" s="23" t="n">
        <v>5</v>
      </c>
      <c r="G92" s="23" t="s">
        <v>22</v>
      </c>
      <c r="H92" s="47" t="s">
        <v>226</v>
      </c>
      <c r="I92" s="47" t="s">
        <v>38</v>
      </c>
      <c r="J92" s="23" t="s">
        <v>493</v>
      </c>
      <c r="K92" s="47" t="s">
        <v>39</v>
      </c>
      <c r="L92" s="47" t="s">
        <v>2823</v>
      </c>
      <c r="M92" s="23" t="s">
        <v>493</v>
      </c>
      <c r="N92" s="23" t="s">
        <v>493</v>
      </c>
      <c r="O92" s="23" t="s">
        <v>41</v>
      </c>
      <c r="P92" s="85"/>
      <c r="Q92" s="23"/>
    </row>
    <row r="93" customFormat="false" ht="28.5" hidden="false" customHeight="true" outlineLevel="0" collapsed="false">
      <c r="A93" s="23" t="n">
        <v>91</v>
      </c>
      <c r="B93" s="23" t="n">
        <v>31017</v>
      </c>
      <c r="C93" s="47" t="s">
        <v>2898</v>
      </c>
      <c r="D93" s="23" t="n">
        <v>31017112</v>
      </c>
      <c r="E93" s="47" t="s">
        <v>732</v>
      </c>
      <c r="F93" s="23" t="n">
        <v>1</v>
      </c>
      <c r="G93" s="23" t="s">
        <v>225</v>
      </c>
      <c r="H93" s="47" t="s">
        <v>2877</v>
      </c>
      <c r="I93" s="47" t="s">
        <v>38</v>
      </c>
      <c r="J93" s="23" t="s">
        <v>493</v>
      </c>
      <c r="K93" s="47" t="s">
        <v>402</v>
      </c>
      <c r="L93" s="47" t="s">
        <v>2898</v>
      </c>
      <c r="M93" s="23" t="s">
        <v>493</v>
      </c>
      <c r="N93" s="23" t="s">
        <v>493</v>
      </c>
      <c r="O93" s="23" t="s">
        <v>41</v>
      </c>
      <c r="P93" s="85" t="s">
        <v>2878</v>
      </c>
      <c r="Q93" s="16" t="s">
        <v>1806</v>
      </c>
    </row>
    <row r="94" customFormat="false" ht="28.5" hidden="false" customHeight="true" outlineLevel="0" collapsed="false">
      <c r="A94" s="23" t="n">
        <v>92</v>
      </c>
      <c r="B94" s="23" t="n">
        <v>31017</v>
      </c>
      <c r="C94" s="47" t="s">
        <v>2898</v>
      </c>
      <c r="D94" s="23" t="n">
        <v>31017113</v>
      </c>
      <c r="E94" s="47" t="s">
        <v>1878</v>
      </c>
      <c r="F94" s="23" t="n">
        <v>1</v>
      </c>
      <c r="G94" s="23" t="s">
        <v>22</v>
      </c>
      <c r="H94" s="47" t="s">
        <v>226</v>
      </c>
      <c r="I94" s="47" t="s">
        <v>38</v>
      </c>
      <c r="J94" s="23" t="s">
        <v>493</v>
      </c>
      <c r="K94" s="47" t="s">
        <v>365</v>
      </c>
      <c r="L94" s="47" t="s">
        <v>2823</v>
      </c>
      <c r="M94" s="23" t="s">
        <v>493</v>
      </c>
      <c r="N94" s="23" t="s">
        <v>493</v>
      </c>
      <c r="O94" s="23" t="s">
        <v>41</v>
      </c>
      <c r="P94" s="85"/>
      <c r="Q94" s="23"/>
    </row>
    <row r="95" customFormat="false" ht="28.5" hidden="false" customHeight="true" outlineLevel="0" collapsed="false">
      <c r="A95" s="23" t="n">
        <v>93</v>
      </c>
      <c r="B95" s="23" t="n">
        <v>31017</v>
      </c>
      <c r="C95" s="47" t="s">
        <v>2898</v>
      </c>
      <c r="D95" s="23" t="n">
        <v>31017114</v>
      </c>
      <c r="E95" s="47" t="s">
        <v>2195</v>
      </c>
      <c r="F95" s="23" t="n">
        <v>2</v>
      </c>
      <c r="G95" s="23" t="s">
        <v>22</v>
      </c>
      <c r="H95" s="47" t="s">
        <v>23</v>
      </c>
      <c r="I95" s="47" t="s">
        <v>207</v>
      </c>
      <c r="J95" s="23" t="s">
        <v>493</v>
      </c>
      <c r="K95" s="23" t="s">
        <v>493</v>
      </c>
      <c r="L95" s="47" t="s">
        <v>2741</v>
      </c>
      <c r="M95" s="23" t="s">
        <v>493</v>
      </c>
      <c r="N95" s="23" t="s">
        <v>493</v>
      </c>
      <c r="O95" s="23" t="s">
        <v>41</v>
      </c>
      <c r="P95" s="85"/>
      <c r="Q95" s="23"/>
    </row>
    <row r="96" customFormat="false" ht="28.5" hidden="false" customHeight="true" outlineLevel="0" collapsed="false">
      <c r="A96" s="23" t="n">
        <v>94</v>
      </c>
      <c r="B96" s="23" t="n">
        <v>31018</v>
      </c>
      <c r="C96" s="47" t="s">
        <v>2906</v>
      </c>
      <c r="D96" s="23" t="n">
        <v>31018101</v>
      </c>
      <c r="E96" s="47" t="s">
        <v>706</v>
      </c>
      <c r="F96" s="23" t="n">
        <v>2</v>
      </c>
      <c r="G96" s="23" t="s">
        <v>22</v>
      </c>
      <c r="H96" s="50" t="s">
        <v>23</v>
      </c>
      <c r="I96" s="47" t="s">
        <v>2907</v>
      </c>
      <c r="J96" s="23" t="s">
        <v>493</v>
      </c>
      <c r="K96" s="23" t="s">
        <v>493</v>
      </c>
      <c r="L96" s="47" t="s">
        <v>2741</v>
      </c>
      <c r="M96" s="23" t="s">
        <v>493</v>
      </c>
      <c r="N96" s="47" t="s">
        <v>47</v>
      </c>
      <c r="O96" s="23" t="s">
        <v>41</v>
      </c>
      <c r="P96" s="85"/>
      <c r="Q96" s="23"/>
    </row>
    <row r="97" customFormat="false" ht="28.5" hidden="false" customHeight="true" outlineLevel="0" collapsed="false">
      <c r="A97" s="23" t="n">
        <v>95</v>
      </c>
      <c r="B97" s="23" t="n">
        <v>31018</v>
      </c>
      <c r="C97" s="47" t="s">
        <v>2906</v>
      </c>
      <c r="D97" s="23" t="n">
        <v>31018102</v>
      </c>
      <c r="E97" s="47" t="s">
        <v>2869</v>
      </c>
      <c r="F97" s="23" t="n">
        <v>1</v>
      </c>
      <c r="G97" s="23" t="s">
        <v>94</v>
      </c>
      <c r="H97" s="50" t="s">
        <v>23</v>
      </c>
      <c r="I97" s="47" t="s">
        <v>2083</v>
      </c>
      <c r="J97" s="23" t="s">
        <v>493</v>
      </c>
      <c r="K97" s="23" t="s">
        <v>493</v>
      </c>
      <c r="L97" s="47" t="s">
        <v>2823</v>
      </c>
      <c r="M97" s="23" t="s">
        <v>493</v>
      </c>
      <c r="N97" s="47" t="s">
        <v>47</v>
      </c>
      <c r="O97" s="23" t="s">
        <v>41</v>
      </c>
      <c r="P97" s="85"/>
      <c r="Q97" s="23"/>
    </row>
    <row r="98" customFormat="false" ht="28.5" hidden="false" customHeight="true" outlineLevel="0" collapsed="false">
      <c r="A98" s="23" t="n">
        <v>96</v>
      </c>
      <c r="B98" s="23" t="n">
        <v>31018</v>
      </c>
      <c r="C98" s="47" t="s">
        <v>2906</v>
      </c>
      <c r="D98" s="23" t="n">
        <v>31018103</v>
      </c>
      <c r="E98" s="47" t="s">
        <v>700</v>
      </c>
      <c r="F98" s="23" t="n">
        <v>1</v>
      </c>
      <c r="G98" s="23" t="s">
        <v>94</v>
      </c>
      <c r="H98" s="50" t="s">
        <v>226</v>
      </c>
      <c r="I98" s="47" t="s">
        <v>2908</v>
      </c>
      <c r="J98" s="23" t="s">
        <v>493</v>
      </c>
      <c r="K98" s="23" t="s">
        <v>493</v>
      </c>
      <c r="L98" s="47" t="s">
        <v>2906</v>
      </c>
      <c r="M98" s="23" t="s">
        <v>493</v>
      </c>
      <c r="N98" s="47" t="s">
        <v>47</v>
      </c>
      <c r="O98" s="23" t="s">
        <v>41</v>
      </c>
      <c r="P98" s="85"/>
      <c r="Q98" s="23"/>
    </row>
    <row r="99" customFormat="false" ht="28.5" hidden="false" customHeight="true" outlineLevel="0" collapsed="false">
      <c r="A99" s="23" t="n">
        <v>97</v>
      </c>
      <c r="B99" s="23" t="n">
        <v>31018</v>
      </c>
      <c r="C99" s="47" t="s">
        <v>2906</v>
      </c>
      <c r="D99" s="23" t="n">
        <v>31018104</v>
      </c>
      <c r="E99" s="47" t="s">
        <v>2909</v>
      </c>
      <c r="F99" s="23" t="n">
        <v>2</v>
      </c>
      <c r="G99" s="23" t="s">
        <v>94</v>
      </c>
      <c r="H99" s="50" t="s">
        <v>226</v>
      </c>
      <c r="I99" s="47" t="s">
        <v>2910</v>
      </c>
      <c r="J99" s="23" t="s">
        <v>493</v>
      </c>
      <c r="K99" s="23" t="s">
        <v>493</v>
      </c>
      <c r="L99" s="47" t="s">
        <v>2741</v>
      </c>
      <c r="M99" s="23" t="s">
        <v>493</v>
      </c>
      <c r="N99" s="47" t="s">
        <v>47</v>
      </c>
      <c r="O99" s="23" t="s">
        <v>41</v>
      </c>
      <c r="P99" s="85"/>
      <c r="Q99" s="23"/>
    </row>
    <row r="100" customFormat="false" ht="28.5" hidden="false" customHeight="true" outlineLevel="0" collapsed="false">
      <c r="A100" s="23" t="n">
        <v>98</v>
      </c>
      <c r="B100" s="23" t="n">
        <v>31018</v>
      </c>
      <c r="C100" s="47" t="s">
        <v>2906</v>
      </c>
      <c r="D100" s="23" t="n">
        <v>31018105</v>
      </c>
      <c r="E100" s="47" t="s">
        <v>704</v>
      </c>
      <c r="F100" s="23" t="n">
        <v>1</v>
      </c>
      <c r="G100" s="23" t="s">
        <v>94</v>
      </c>
      <c r="H100" s="50" t="s">
        <v>23</v>
      </c>
      <c r="I100" s="47" t="s">
        <v>2911</v>
      </c>
      <c r="J100" s="23" t="s">
        <v>493</v>
      </c>
      <c r="K100" s="23" t="s">
        <v>493</v>
      </c>
      <c r="L100" s="47" t="s">
        <v>2741</v>
      </c>
      <c r="M100" s="23" t="s">
        <v>493</v>
      </c>
      <c r="N100" s="23"/>
      <c r="O100" s="23" t="s">
        <v>41</v>
      </c>
      <c r="P100" s="23"/>
      <c r="Q100" s="23"/>
    </row>
    <row r="101" s="4" customFormat="true" ht="28.5" hidden="false" customHeight="true" outlineLevel="0" collapsed="false">
      <c r="A101" s="23" t="n">
        <v>99</v>
      </c>
      <c r="B101" s="23" t="n">
        <v>31018</v>
      </c>
      <c r="C101" s="47" t="s">
        <v>2906</v>
      </c>
      <c r="D101" s="23" t="n">
        <v>31018106</v>
      </c>
      <c r="E101" s="47" t="s">
        <v>753</v>
      </c>
      <c r="F101" s="23" t="n">
        <v>1</v>
      </c>
      <c r="G101" s="23" t="s">
        <v>94</v>
      </c>
      <c r="H101" s="47" t="s">
        <v>1824</v>
      </c>
      <c r="I101" s="47" t="s">
        <v>2912</v>
      </c>
      <c r="J101" s="23" t="s">
        <v>493</v>
      </c>
      <c r="K101" s="23" t="s">
        <v>493</v>
      </c>
      <c r="L101" s="47" t="s">
        <v>2823</v>
      </c>
      <c r="M101" s="23" t="s">
        <v>493</v>
      </c>
      <c r="N101" s="47" t="s">
        <v>132</v>
      </c>
      <c r="O101" s="23" t="s">
        <v>41</v>
      </c>
      <c r="P101" s="23"/>
      <c r="Q101" s="23"/>
    </row>
    <row r="102" s="4" customFormat="true" ht="28.5" hidden="false" customHeight="true" outlineLevel="0" collapsed="false">
      <c r="A102" s="23" t="n">
        <v>100</v>
      </c>
      <c r="B102" s="23" t="n">
        <v>31018</v>
      </c>
      <c r="C102" s="47" t="s">
        <v>2906</v>
      </c>
      <c r="D102" s="23" t="n">
        <v>31018107</v>
      </c>
      <c r="E102" s="47" t="s">
        <v>1433</v>
      </c>
      <c r="F102" s="23" t="n">
        <v>4</v>
      </c>
      <c r="G102" s="23" t="s">
        <v>94</v>
      </c>
      <c r="H102" s="50" t="s">
        <v>226</v>
      </c>
      <c r="I102" s="47" t="s">
        <v>536</v>
      </c>
      <c r="J102" s="23" t="s">
        <v>493</v>
      </c>
      <c r="K102" s="23" t="s">
        <v>493</v>
      </c>
      <c r="L102" s="47" t="s">
        <v>2741</v>
      </c>
      <c r="M102" s="23" t="s">
        <v>493</v>
      </c>
      <c r="N102" s="47" t="s">
        <v>47</v>
      </c>
      <c r="O102" s="23" t="s">
        <v>41</v>
      </c>
      <c r="P102" s="23"/>
      <c r="Q102" s="23"/>
    </row>
    <row r="103" s="4" customFormat="true" ht="28.5" hidden="false" customHeight="true" outlineLevel="0" collapsed="false">
      <c r="A103" s="23" t="n">
        <v>101</v>
      </c>
      <c r="B103" s="23" t="n">
        <v>31018</v>
      </c>
      <c r="C103" s="47" t="s">
        <v>2906</v>
      </c>
      <c r="D103" s="23" t="n">
        <v>31018108</v>
      </c>
      <c r="E103" s="47" t="s">
        <v>1435</v>
      </c>
      <c r="F103" s="23" t="n">
        <v>2</v>
      </c>
      <c r="G103" s="23" t="s">
        <v>94</v>
      </c>
      <c r="H103" s="50" t="s">
        <v>226</v>
      </c>
      <c r="I103" s="47" t="s">
        <v>38</v>
      </c>
      <c r="J103" s="23" t="s">
        <v>493</v>
      </c>
      <c r="K103" s="23" t="s">
        <v>493</v>
      </c>
      <c r="L103" s="47" t="s">
        <v>2741</v>
      </c>
      <c r="M103" s="23" t="s">
        <v>493</v>
      </c>
      <c r="N103" s="23"/>
      <c r="O103" s="23" t="s">
        <v>41</v>
      </c>
      <c r="P103" s="23"/>
      <c r="Q103" s="23"/>
    </row>
    <row r="104" s="4" customFormat="true" ht="28.5" hidden="false" customHeight="true" outlineLevel="0" collapsed="false">
      <c r="A104" s="23" t="n">
        <v>102</v>
      </c>
      <c r="B104" s="23" t="n">
        <v>31018</v>
      </c>
      <c r="C104" s="47" t="s">
        <v>2906</v>
      </c>
      <c r="D104" s="23" t="n">
        <v>31018109</v>
      </c>
      <c r="E104" s="47" t="s">
        <v>1437</v>
      </c>
      <c r="F104" s="23" t="n">
        <v>1</v>
      </c>
      <c r="G104" s="23" t="s">
        <v>94</v>
      </c>
      <c r="H104" s="50" t="s">
        <v>23</v>
      </c>
      <c r="I104" s="47" t="s">
        <v>954</v>
      </c>
      <c r="J104" s="23" t="s">
        <v>493</v>
      </c>
      <c r="K104" s="23" t="s">
        <v>493</v>
      </c>
      <c r="L104" s="47" t="s">
        <v>2823</v>
      </c>
      <c r="M104" s="23" t="s">
        <v>493</v>
      </c>
      <c r="N104" s="47" t="s">
        <v>47</v>
      </c>
      <c r="O104" s="23" t="s">
        <v>41</v>
      </c>
      <c r="P104" s="23"/>
      <c r="Q104" s="23"/>
    </row>
    <row r="105" s="4" customFormat="true" ht="28.5" hidden="false" customHeight="true" outlineLevel="0" collapsed="false">
      <c r="A105" s="23" t="n">
        <v>103</v>
      </c>
      <c r="B105" s="23" t="n">
        <v>31018</v>
      </c>
      <c r="C105" s="47" t="s">
        <v>2906</v>
      </c>
      <c r="D105" s="23" t="n">
        <v>31018110</v>
      </c>
      <c r="E105" s="47" t="s">
        <v>1426</v>
      </c>
      <c r="F105" s="23" t="n">
        <v>5</v>
      </c>
      <c r="G105" s="23" t="s">
        <v>535</v>
      </c>
      <c r="H105" s="50" t="s">
        <v>226</v>
      </c>
      <c r="I105" s="47" t="s">
        <v>38</v>
      </c>
      <c r="J105" s="23" t="s">
        <v>493</v>
      </c>
      <c r="K105" s="23" t="s">
        <v>493</v>
      </c>
      <c r="L105" s="47" t="s">
        <v>2741</v>
      </c>
      <c r="M105" s="23" t="s">
        <v>493</v>
      </c>
      <c r="N105" s="47" t="s">
        <v>47</v>
      </c>
      <c r="O105" s="23" t="s">
        <v>41</v>
      </c>
      <c r="P105" s="47" t="s">
        <v>537</v>
      </c>
      <c r="Q105" s="23"/>
    </row>
    <row r="106" customFormat="false" ht="28.5" hidden="false" customHeight="true" outlineLevel="0" collapsed="false">
      <c r="A106" s="23" t="n">
        <v>104</v>
      </c>
      <c r="B106" s="23" t="n">
        <v>31018</v>
      </c>
      <c r="C106" s="47" t="s">
        <v>2906</v>
      </c>
      <c r="D106" s="23" t="n">
        <v>31018111</v>
      </c>
      <c r="E106" s="47" t="s">
        <v>2913</v>
      </c>
      <c r="F106" s="23" t="n">
        <v>1</v>
      </c>
      <c r="G106" s="23" t="s">
        <v>94</v>
      </c>
      <c r="H106" s="50" t="s">
        <v>226</v>
      </c>
      <c r="I106" s="47" t="s">
        <v>2083</v>
      </c>
      <c r="J106" s="23" t="s">
        <v>493</v>
      </c>
      <c r="K106" s="23" t="s">
        <v>493</v>
      </c>
      <c r="L106" s="47" t="s">
        <v>2741</v>
      </c>
      <c r="M106" s="23" t="s">
        <v>493</v>
      </c>
      <c r="N106" s="47" t="s">
        <v>47</v>
      </c>
      <c r="O106" s="23" t="s">
        <v>41</v>
      </c>
      <c r="P106" s="23"/>
      <c r="Q106" s="23"/>
      <c r="S106" s="1"/>
    </row>
    <row r="107" customFormat="false" ht="28.5" hidden="false" customHeight="true" outlineLevel="0" collapsed="false">
      <c r="A107" s="23" t="n">
        <v>105</v>
      </c>
      <c r="B107" s="23" t="n">
        <v>31018</v>
      </c>
      <c r="C107" s="47" t="s">
        <v>2906</v>
      </c>
      <c r="D107" s="23" t="n">
        <v>31018112</v>
      </c>
      <c r="E107" s="47" t="s">
        <v>2410</v>
      </c>
      <c r="F107" s="23" t="n">
        <v>2</v>
      </c>
      <c r="G107" s="23" t="s">
        <v>94</v>
      </c>
      <c r="H107" s="47" t="s">
        <v>1824</v>
      </c>
      <c r="I107" s="47" t="s">
        <v>2914</v>
      </c>
      <c r="J107" s="23" t="s">
        <v>493</v>
      </c>
      <c r="K107" s="23" t="s">
        <v>493</v>
      </c>
      <c r="L107" s="47" t="s">
        <v>2823</v>
      </c>
      <c r="M107" s="23" t="s">
        <v>493</v>
      </c>
      <c r="N107" s="23"/>
      <c r="O107" s="23" t="s">
        <v>41</v>
      </c>
      <c r="P107" s="23"/>
      <c r="Q107" s="23"/>
      <c r="S107" s="1"/>
    </row>
    <row r="108" customFormat="false" ht="28.5" hidden="false" customHeight="true" outlineLevel="0" collapsed="false">
      <c r="A108" s="23" t="n">
        <v>106</v>
      </c>
      <c r="B108" s="23" t="n">
        <v>31018</v>
      </c>
      <c r="C108" s="47" t="s">
        <v>2906</v>
      </c>
      <c r="D108" s="23" t="n">
        <v>31018113</v>
      </c>
      <c r="E108" s="47" t="s">
        <v>2414</v>
      </c>
      <c r="F108" s="23" t="n">
        <v>2</v>
      </c>
      <c r="G108" s="23" t="s">
        <v>94</v>
      </c>
      <c r="H108" s="50" t="s">
        <v>226</v>
      </c>
      <c r="I108" s="47" t="s">
        <v>38</v>
      </c>
      <c r="J108" s="23" t="s">
        <v>493</v>
      </c>
      <c r="K108" s="23" t="s">
        <v>493</v>
      </c>
      <c r="L108" s="47" t="s">
        <v>2906</v>
      </c>
      <c r="M108" s="23" t="s">
        <v>493</v>
      </c>
      <c r="N108" s="23"/>
      <c r="O108" s="23" t="s">
        <v>41</v>
      </c>
      <c r="P108" s="23"/>
      <c r="Q108" s="23"/>
      <c r="S108" s="1"/>
    </row>
    <row r="109" s="32" customFormat="true" ht="28.5" hidden="false" customHeight="true" outlineLevel="0" collapsed="false">
      <c r="A109" s="23" t="n">
        <v>107</v>
      </c>
      <c r="B109" s="23" t="n">
        <v>31018</v>
      </c>
      <c r="C109" s="47" t="s">
        <v>2906</v>
      </c>
      <c r="D109" s="23" t="n">
        <v>31018114</v>
      </c>
      <c r="E109" s="47" t="s">
        <v>2417</v>
      </c>
      <c r="F109" s="23" t="n">
        <v>1</v>
      </c>
      <c r="G109" s="23" t="s">
        <v>94</v>
      </c>
      <c r="H109" s="50" t="s">
        <v>226</v>
      </c>
      <c r="I109" s="47" t="s">
        <v>2915</v>
      </c>
      <c r="J109" s="23" t="s">
        <v>493</v>
      </c>
      <c r="K109" s="23" t="s">
        <v>493</v>
      </c>
      <c r="L109" s="47" t="s">
        <v>2823</v>
      </c>
      <c r="M109" s="23" t="s">
        <v>493</v>
      </c>
      <c r="N109" s="47" t="s">
        <v>47</v>
      </c>
      <c r="O109" s="23" t="s">
        <v>41</v>
      </c>
      <c r="P109" s="23"/>
      <c r="Q109" s="23"/>
    </row>
    <row r="110" s="32" customFormat="true" ht="28.5" hidden="false" customHeight="true" outlineLevel="0" collapsed="false">
      <c r="A110" s="23" t="n">
        <v>108</v>
      </c>
      <c r="B110" s="23" t="n">
        <v>31018</v>
      </c>
      <c r="C110" s="47" t="s">
        <v>2906</v>
      </c>
      <c r="D110" s="23" t="n">
        <v>31018115</v>
      </c>
      <c r="E110" s="47" t="s">
        <v>2916</v>
      </c>
      <c r="F110" s="23" t="n">
        <v>2</v>
      </c>
      <c r="G110" s="23" t="s">
        <v>535</v>
      </c>
      <c r="H110" s="50" t="s">
        <v>226</v>
      </c>
      <c r="I110" s="47" t="s">
        <v>38</v>
      </c>
      <c r="J110" s="23" t="s">
        <v>493</v>
      </c>
      <c r="K110" s="23" t="s">
        <v>493</v>
      </c>
      <c r="L110" s="47" t="s">
        <v>2741</v>
      </c>
      <c r="M110" s="23" t="s">
        <v>493</v>
      </c>
      <c r="N110" s="47" t="s">
        <v>47</v>
      </c>
      <c r="O110" s="23" t="s">
        <v>41</v>
      </c>
      <c r="P110" s="47" t="s">
        <v>537</v>
      </c>
      <c r="Q110" s="23"/>
    </row>
    <row r="111" s="32" customFormat="true" ht="28.5" hidden="false" customHeight="true" outlineLevel="0" collapsed="false">
      <c r="A111" s="23" t="n">
        <v>109</v>
      </c>
      <c r="B111" s="23" t="n">
        <v>31018</v>
      </c>
      <c r="C111" s="47" t="s">
        <v>2906</v>
      </c>
      <c r="D111" s="23" t="n">
        <v>31018116</v>
      </c>
      <c r="E111" s="47" t="s">
        <v>1878</v>
      </c>
      <c r="F111" s="23" t="n">
        <v>1</v>
      </c>
      <c r="G111" s="23" t="s">
        <v>22</v>
      </c>
      <c r="H111" s="50" t="s">
        <v>226</v>
      </c>
      <c r="I111" s="47" t="s">
        <v>38</v>
      </c>
      <c r="J111" s="23" t="s">
        <v>493</v>
      </c>
      <c r="K111" s="47" t="s">
        <v>365</v>
      </c>
      <c r="L111" s="47" t="s">
        <v>2823</v>
      </c>
      <c r="M111" s="23" t="s">
        <v>493</v>
      </c>
      <c r="N111" s="23"/>
      <c r="O111" s="23" t="s">
        <v>41</v>
      </c>
      <c r="P111" s="23"/>
      <c r="Q111" s="23"/>
    </row>
    <row r="112" s="32" customFormat="true" ht="28.5" hidden="false" customHeight="true" outlineLevel="0" collapsed="false">
      <c r="A112" s="23" t="n">
        <v>110</v>
      </c>
      <c r="B112" s="23" t="n">
        <v>31018</v>
      </c>
      <c r="C112" s="47" t="s">
        <v>2906</v>
      </c>
      <c r="D112" s="23" t="n">
        <v>31018117</v>
      </c>
      <c r="E112" s="47" t="s">
        <v>2917</v>
      </c>
      <c r="F112" s="23" t="n">
        <v>1</v>
      </c>
      <c r="G112" s="23" t="s">
        <v>22</v>
      </c>
      <c r="H112" s="50" t="s">
        <v>226</v>
      </c>
      <c r="I112" s="47" t="s">
        <v>38</v>
      </c>
      <c r="J112" s="23" t="s">
        <v>493</v>
      </c>
      <c r="K112" s="47" t="s">
        <v>39</v>
      </c>
      <c r="L112" s="47" t="s">
        <v>2823</v>
      </c>
      <c r="M112" s="23" t="s">
        <v>493</v>
      </c>
      <c r="N112" s="23"/>
      <c r="O112" s="23" t="s">
        <v>41</v>
      </c>
      <c r="P112" s="23"/>
      <c r="Q112" s="23"/>
    </row>
    <row r="113" s="32" customFormat="true" ht="28.5" hidden="false" customHeight="true" outlineLevel="0" collapsed="false">
      <c r="A113" s="23" t="n">
        <v>111</v>
      </c>
      <c r="B113" s="23" t="n">
        <v>31018</v>
      </c>
      <c r="C113" s="47" t="s">
        <v>2906</v>
      </c>
      <c r="D113" s="23" t="n">
        <v>31018118</v>
      </c>
      <c r="E113" s="47" t="s">
        <v>2918</v>
      </c>
      <c r="F113" s="23" t="n">
        <v>2</v>
      </c>
      <c r="G113" s="23" t="s">
        <v>22</v>
      </c>
      <c r="H113" s="50" t="s">
        <v>226</v>
      </c>
      <c r="I113" s="47" t="s">
        <v>38</v>
      </c>
      <c r="J113" s="23" t="s">
        <v>493</v>
      </c>
      <c r="K113" s="23" t="s">
        <v>493</v>
      </c>
      <c r="L113" s="47" t="s">
        <v>2823</v>
      </c>
      <c r="M113" s="23" t="s">
        <v>493</v>
      </c>
      <c r="N113" s="23"/>
      <c r="O113" s="23" t="s">
        <v>41</v>
      </c>
      <c r="P113" s="89"/>
      <c r="Q113" s="23"/>
    </row>
    <row r="114" s="32" customFormat="true" ht="28.5" hidden="false" customHeight="true" outlineLevel="0" collapsed="false">
      <c r="A114" s="23" t="n">
        <v>112</v>
      </c>
      <c r="B114" s="23" t="n">
        <v>31018</v>
      </c>
      <c r="C114" s="47" t="s">
        <v>2906</v>
      </c>
      <c r="D114" s="23" t="n">
        <v>31018119</v>
      </c>
      <c r="E114" s="47" t="s">
        <v>401</v>
      </c>
      <c r="F114" s="23" t="n">
        <v>4</v>
      </c>
      <c r="G114" s="23" t="s">
        <v>22</v>
      </c>
      <c r="H114" s="50" t="s">
        <v>23</v>
      </c>
      <c r="I114" s="47" t="s">
        <v>38</v>
      </c>
      <c r="J114" s="23" t="s">
        <v>493</v>
      </c>
      <c r="K114" s="23" t="s">
        <v>493</v>
      </c>
      <c r="L114" s="47" t="s">
        <v>2906</v>
      </c>
      <c r="M114" s="23" t="s">
        <v>493</v>
      </c>
      <c r="N114" s="47" t="s">
        <v>47</v>
      </c>
      <c r="O114" s="23" t="s">
        <v>41</v>
      </c>
      <c r="P114" s="23"/>
      <c r="Q114" s="23"/>
    </row>
    <row r="115" s="34" customFormat="true" ht="28.5" hidden="false" customHeight="true" outlineLevel="0" collapsed="false">
      <c r="A115" s="23" t="n">
        <v>113</v>
      </c>
      <c r="B115" s="23" t="n">
        <v>31018</v>
      </c>
      <c r="C115" s="47" t="s">
        <v>2906</v>
      </c>
      <c r="D115" s="23" t="n">
        <v>31018120</v>
      </c>
      <c r="E115" s="47" t="s">
        <v>404</v>
      </c>
      <c r="F115" s="23" t="n">
        <v>2</v>
      </c>
      <c r="G115" s="23" t="s">
        <v>22</v>
      </c>
      <c r="H115" s="50" t="s">
        <v>23</v>
      </c>
      <c r="I115" s="47" t="s">
        <v>38</v>
      </c>
      <c r="J115" s="23" t="s">
        <v>493</v>
      </c>
      <c r="K115" s="23" t="s">
        <v>493</v>
      </c>
      <c r="L115" s="47" t="s">
        <v>2906</v>
      </c>
      <c r="M115" s="23" t="s">
        <v>493</v>
      </c>
      <c r="N115" s="47" t="s">
        <v>132</v>
      </c>
      <c r="O115" s="23" t="s">
        <v>41</v>
      </c>
      <c r="P115" s="23"/>
      <c r="Q115" s="23"/>
    </row>
    <row r="116" customFormat="false" ht="28.5" hidden="false" customHeight="true" outlineLevel="0" collapsed="false">
      <c r="A116" s="23" t="n">
        <v>114</v>
      </c>
      <c r="B116" s="23" t="n">
        <v>31019</v>
      </c>
      <c r="C116" s="47" t="s">
        <v>2919</v>
      </c>
      <c r="D116" s="23" t="n">
        <v>31019101</v>
      </c>
      <c r="E116" s="47" t="s">
        <v>2920</v>
      </c>
      <c r="F116" s="23" t="n">
        <v>1</v>
      </c>
      <c r="G116" s="23" t="s">
        <v>22</v>
      </c>
      <c r="H116" s="50" t="s">
        <v>23</v>
      </c>
      <c r="I116" s="47" t="s">
        <v>207</v>
      </c>
      <c r="J116" s="23" t="s">
        <v>493</v>
      </c>
      <c r="K116" s="23" t="s">
        <v>493</v>
      </c>
      <c r="L116" s="47" t="s">
        <v>2741</v>
      </c>
      <c r="M116" s="23" t="s">
        <v>493</v>
      </c>
      <c r="N116" s="23" t="s">
        <v>493</v>
      </c>
      <c r="O116" s="23" t="s">
        <v>41</v>
      </c>
      <c r="P116" s="23" t="s">
        <v>493</v>
      </c>
      <c r="Q116" s="23"/>
      <c r="R116" s="1"/>
      <c r="S116" s="1"/>
      <c r="T116" s="1"/>
    </row>
    <row r="117" s="34" customFormat="true" ht="28.5" hidden="false" customHeight="true" outlineLevel="0" collapsed="false">
      <c r="A117" s="23" t="n">
        <v>115</v>
      </c>
      <c r="B117" s="23" t="n">
        <v>31019</v>
      </c>
      <c r="C117" s="47" t="s">
        <v>2919</v>
      </c>
      <c r="D117" s="23" t="n">
        <v>31019102</v>
      </c>
      <c r="E117" s="47" t="s">
        <v>2921</v>
      </c>
      <c r="F117" s="23" t="n">
        <v>1</v>
      </c>
      <c r="G117" s="23" t="s">
        <v>22</v>
      </c>
      <c r="H117" s="47" t="s">
        <v>1824</v>
      </c>
      <c r="I117" s="47" t="s">
        <v>2922</v>
      </c>
      <c r="J117" s="23" t="s">
        <v>493</v>
      </c>
      <c r="K117" s="23" t="s">
        <v>493</v>
      </c>
      <c r="L117" s="47" t="s">
        <v>2823</v>
      </c>
      <c r="M117" s="23" t="s">
        <v>493</v>
      </c>
      <c r="N117" s="23" t="s">
        <v>493</v>
      </c>
      <c r="O117" s="23" t="s">
        <v>41</v>
      </c>
      <c r="P117" s="23" t="s">
        <v>493</v>
      </c>
      <c r="Q117" s="23"/>
    </row>
    <row r="118" s="34" customFormat="true" ht="28.5" hidden="false" customHeight="true" outlineLevel="0" collapsed="false">
      <c r="A118" s="23" t="n">
        <v>116</v>
      </c>
      <c r="B118" s="23" t="n">
        <v>31019</v>
      </c>
      <c r="C118" s="47" t="s">
        <v>2919</v>
      </c>
      <c r="D118" s="23" t="n">
        <v>31019103</v>
      </c>
      <c r="E118" s="47" t="s">
        <v>2923</v>
      </c>
      <c r="F118" s="23" t="n">
        <v>1</v>
      </c>
      <c r="G118" s="23" t="s">
        <v>22</v>
      </c>
      <c r="H118" s="50" t="s">
        <v>23</v>
      </c>
      <c r="I118" s="47" t="s">
        <v>2083</v>
      </c>
      <c r="J118" s="23" t="s">
        <v>493</v>
      </c>
      <c r="K118" s="23" t="s">
        <v>493</v>
      </c>
      <c r="L118" s="23" t="s">
        <v>493</v>
      </c>
      <c r="M118" s="23" t="s">
        <v>493</v>
      </c>
      <c r="N118" s="23" t="s">
        <v>493</v>
      </c>
      <c r="O118" s="23" t="s">
        <v>41</v>
      </c>
      <c r="P118" s="23" t="s">
        <v>493</v>
      </c>
      <c r="Q118" s="23"/>
    </row>
    <row r="119" s="34" customFormat="true" ht="28.5" hidden="false" customHeight="true" outlineLevel="0" collapsed="false">
      <c r="A119" s="23" t="n">
        <v>117</v>
      </c>
      <c r="B119" s="23" t="n">
        <v>31019</v>
      </c>
      <c r="C119" s="47" t="s">
        <v>2919</v>
      </c>
      <c r="D119" s="23" t="n">
        <v>31019104</v>
      </c>
      <c r="E119" s="47" t="s">
        <v>2924</v>
      </c>
      <c r="F119" s="23" t="n">
        <v>1</v>
      </c>
      <c r="G119" s="23" t="s">
        <v>22</v>
      </c>
      <c r="H119" s="47" t="s">
        <v>1824</v>
      </c>
      <c r="I119" s="47" t="s">
        <v>207</v>
      </c>
      <c r="J119" s="23" t="s">
        <v>493</v>
      </c>
      <c r="K119" s="23" t="s">
        <v>493</v>
      </c>
      <c r="L119" s="47" t="s">
        <v>2823</v>
      </c>
      <c r="M119" s="23" t="s">
        <v>493</v>
      </c>
      <c r="N119" s="23" t="s">
        <v>493</v>
      </c>
      <c r="O119" s="23" t="s">
        <v>493</v>
      </c>
      <c r="P119" s="23" t="s">
        <v>493</v>
      </c>
      <c r="Q119" s="23"/>
    </row>
    <row r="120" customFormat="false" ht="28.5" hidden="false" customHeight="true" outlineLevel="0" collapsed="false">
      <c r="A120" s="23" t="n">
        <v>118</v>
      </c>
      <c r="B120" s="23" t="n">
        <v>31019</v>
      </c>
      <c r="C120" s="47" t="s">
        <v>2919</v>
      </c>
      <c r="D120" s="23" t="n">
        <v>31019105</v>
      </c>
      <c r="E120" s="47" t="s">
        <v>276</v>
      </c>
      <c r="F120" s="23" t="n">
        <v>1</v>
      </c>
      <c r="G120" s="23" t="s">
        <v>22</v>
      </c>
      <c r="H120" s="50" t="s">
        <v>23</v>
      </c>
      <c r="I120" s="47" t="s">
        <v>24</v>
      </c>
      <c r="J120" s="23" t="s">
        <v>493</v>
      </c>
      <c r="K120" s="23" t="s">
        <v>493</v>
      </c>
      <c r="L120" s="47" t="s">
        <v>2741</v>
      </c>
      <c r="M120" s="23" t="s">
        <v>493</v>
      </c>
      <c r="N120" s="23" t="s">
        <v>493</v>
      </c>
      <c r="O120" s="23" t="s">
        <v>493</v>
      </c>
      <c r="P120" s="90" t="s">
        <v>493</v>
      </c>
      <c r="Q120" s="23"/>
    </row>
    <row r="121" customFormat="false" ht="28.5" hidden="false" customHeight="true" outlineLevel="0" collapsed="false">
      <c r="A121" s="23" t="n">
        <v>119</v>
      </c>
      <c r="B121" s="23" t="n">
        <v>31019</v>
      </c>
      <c r="C121" s="47" t="s">
        <v>2919</v>
      </c>
      <c r="D121" s="23" t="n">
        <v>31019106</v>
      </c>
      <c r="E121" s="47" t="s">
        <v>2925</v>
      </c>
      <c r="F121" s="23" t="n">
        <v>1</v>
      </c>
      <c r="G121" s="23" t="s">
        <v>22</v>
      </c>
      <c r="H121" s="50" t="s">
        <v>23</v>
      </c>
      <c r="I121" s="47" t="s">
        <v>24</v>
      </c>
      <c r="J121" s="23" t="s">
        <v>493</v>
      </c>
      <c r="K121" s="23" t="s">
        <v>493</v>
      </c>
      <c r="L121" s="47" t="s">
        <v>2741</v>
      </c>
      <c r="M121" s="23" t="s">
        <v>493</v>
      </c>
      <c r="N121" s="23" t="s">
        <v>493</v>
      </c>
      <c r="O121" s="23" t="s">
        <v>493</v>
      </c>
      <c r="P121" s="90" t="s">
        <v>493</v>
      </c>
      <c r="Q121" s="23"/>
    </row>
    <row r="122" customFormat="false" ht="28.5" hidden="false" customHeight="true" outlineLevel="0" collapsed="false">
      <c r="A122" s="23" t="n">
        <v>120</v>
      </c>
      <c r="B122" s="23" t="n">
        <v>31019</v>
      </c>
      <c r="C122" s="47" t="s">
        <v>2926</v>
      </c>
      <c r="D122" s="23" t="n">
        <v>31019107</v>
      </c>
      <c r="E122" s="47" t="s">
        <v>2927</v>
      </c>
      <c r="F122" s="58" t="n">
        <v>3</v>
      </c>
      <c r="G122" s="23" t="s">
        <v>22</v>
      </c>
      <c r="H122" s="50" t="s">
        <v>226</v>
      </c>
      <c r="I122" s="58" t="s">
        <v>797</v>
      </c>
      <c r="J122" s="91" t="s">
        <v>493</v>
      </c>
      <c r="K122" s="91" t="s">
        <v>493</v>
      </c>
      <c r="L122" s="47" t="s">
        <v>2823</v>
      </c>
      <c r="M122" s="91" t="s">
        <v>493</v>
      </c>
      <c r="N122" s="91" t="s">
        <v>493</v>
      </c>
      <c r="O122" s="91" t="s">
        <v>41</v>
      </c>
      <c r="P122" s="90" t="s">
        <v>493</v>
      </c>
      <c r="Q122" s="91"/>
    </row>
    <row r="123" customFormat="false" ht="28.5" hidden="false" customHeight="true" outlineLevel="0" collapsed="false">
      <c r="A123" s="23" t="n">
        <v>121</v>
      </c>
      <c r="B123" s="23" t="n">
        <v>31019</v>
      </c>
      <c r="C123" s="47" t="s">
        <v>2928</v>
      </c>
      <c r="D123" s="23" t="n">
        <v>31019108</v>
      </c>
      <c r="E123" s="58" t="s">
        <v>2929</v>
      </c>
      <c r="F123" s="91" t="n">
        <v>1</v>
      </c>
      <c r="G123" s="23" t="s">
        <v>22</v>
      </c>
      <c r="H123" s="50" t="s">
        <v>226</v>
      </c>
      <c r="I123" s="58" t="s">
        <v>797</v>
      </c>
      <c r="J123" s="91" t="s">
        <v>493</v>
      </c>
      <c r="K123" s="91" t="s">
        <v>493</v>
      </c>
      <c r="L123" s="47" t="s">
        <v>2823</v>
      </c>
      <c r="M123" s="91" t="s">
        <v>493</v>
      </c>
      <c r="N123" s="91" t="s">
        <v>493</v>
      </c>
      <c r="O123" s="91" t="s">
        <v>41</v>
      </c>
      <c r="P123" s="90" t="s">
        <v>493</v>
      </c>
      <c r="Q123" s="91"/>
    </row>
    <row r="124" customFormat="false" ht="28.5" hidden="false" customHeight="true" outlineLevel="0" collapsed="false">
      <c r="A124" s="23" t="n">
        <v>122</v>
      </c>
      <c r="B124" s="23" t="n">
        <v>31019</v>
      </c>
      <c r="C124" s="47" t="s">
        <v>2928</v>
      </c>
      <c r="D124" s="23" t="n">
        <v>31019109</v>
      </c>
      <c r="E124" s="58" t="s">
        <v>2930</v>
      </c>
      <c r="F124" s="91" t="n">
        <v>1</v>
      </c>
      <c r="G124" s="23" t="s">
        <v>22</v>
      </c>
      <c r="H124" s="50" t="s">
        <v>226</v>
      </c>
      <c r="I124" s="58" t="s">
        <v>2931</v>
      </c>
      <c r="J124" s="91" t="s">
        <v>493</v>
      </c>
      <c r="K124" s="91" t="s">
        <v>493</v>
      </c>
      <c r="L124" s="47" t="s">
        <v>2823</v>
      </c>
      <c r="M124" s="91" t="s">
        <v>493</v>
      </c>
      <c r="N124" s="91" t="s">
        <v>493</v>
      </c>
      <c r="O124" s="91" t="s">
        <v>41</v>
      </c>
      <c r="P124" s="90" t="s">
        <v>493</v>
      </c>
      <c r="Q124" s="91"/>
    </row>
    <row r="125" customFormat="false" ht="28.5" hidden="false" customHeight="true" outlineLevel="0" collapsed="false">
      <c r="A125" s="23" t="n">
        <v>123</v>
      </c>
      <c r="B125" s="23" t="n">
        <v>31019</v>
      </c>
      <c r="C125" s="47" t="s">
        <v>2919</v>
      </c>
      <c r="D125" s="23" t="n">
        <v>31019110</v>
      </c>
      <c r="E125" s="47" t="s">
        <v>2018</v>
      </c>
      <c r="F125" s="23" t="n">
        <v>1</v>
      </c>
      <c r="G125" s="23" t="s">
        <v>22</v>
      </c>
      <c r="H125" s="47" t="s">
        <v>1824</v>
      </c>
      <c r="I125" s="47" t="s">
        <v>2932</v>
      </c>
      <c r="J125" s="23" t="s">
        <v>493</v>
      </c>
      <c r="K125" s="91" t="s">
        <v>493</v>
      </c>
      <c r="L125" s="47" t="s">
        <v>2823</v>
      </c>
      <c r="M125" s="23" t="s">
        <v>493</v>
      </c>
      <c r="N125" s="23" t="s">
        <v>493</v>
      </c>
      <c r="O125" s="23" t="s">
        <v>493</v>
      </c>
      <c r="P125" s="90" t="s">
        <v>493</v>
      </c>
      <c r="Q125" s="23"/>
    </row>
    <row r="126" customFormat="false" ht="28.5" hidden="false" customHeight="true" outlineLevel="0" collapsed="false">
      <c r="A126" s="23" t="n">
        <v>124</v>
      </c>
      <c r="B126" s="23" t="n">
        <v>31019</v>
      </c>
      <c r="C126" s="47" t="s">
        <v>2919</v>
      </c>
      <c r="D126" s="23" t="n">
        <v>31019111</v>
      </c>
      <c r="E126" s="47" t="s">
        <v>2933</v>
      </c>
      <c r="F126" s="23" t="n">
        <v>1</v>
      </c>
      <c r="G126" s="23" t="s">
        <v>22</v>
      </c>
      <c r="H126" s="50" t="s">
        <v>23</v>
      </c>
      <c r="I126" s="47" t="s">
        <v>81</v>
      </c>
      <c r="J126" s="23" t="s">
        <v>493</v>
      </c>
      <c r="K126" s="91" t="s">
        <v>493</v>
      </c>
      <c r="L126" s="47" t="s">
        <v>2741</v>
      </c>
      <c r="M126" s="23" t="s">
        <v>493</v>
      </c>
      <c r="N126" s="23" t="s">
        <v>493</v>
      </c>
      <c r="O126" s="23" t="s">
        <v>493</v>
      </c>
      <c r="P126" s="85" t="s">
        <v>85</v>
      </c>
      <c r="Q126" s="23"/>
    </row>
    <row r="127" customFormat="false" ht="28.5" hidden="false" customHeight="true" outlineLevel="0" collapsed="false">
      <c r="A127" s="23" t="n">
        <v>125</v>
      </c>
      <c r="B127" s="23" t="n">
        <v>31019</v>
      </c>
      <c r="C127" s="47" t="s">
        <v>2919</v>
      </c>
      <c r="D127" s="23" t="n">
        <v>31019112</v>
      </c>
      <c r="E127" s="58" t="s">
        <v>2934</v>
      </c>
      <c r="F127" s="91" t="n">
        <v>2</v>
      </c>
      <c r="G127" s="23" t="s">
        <v>22</v>
      </c>
      <c r="H127" s="50" t="s">
        <v>226</v>
      </c>
      <c r="I127" s="58" t="s">
        <v>688</v>
      </c>
      <c r="J127" s="23" t="s">
        <v>493</v>
      </c>
      <c r="K127" s="91" t="s">
        <v>493</v>
      </c>
      <c r="L127" s="23" t="s">
        <v>493</v>
      </c>
      <c r="M127" s="91" t="s">
        <v>493</v>
      </c>
      <c r="N127" s="91" t="s">
        <v>493</v>
      </c>
      <c r="O127" s="91" t="s">
        <v>493</v>
      </c>
      <c r="P127" s="92" t="s">
        <v>493</v>
      </c>
      <c r="Q127" s="23"/>
    </row>
    <row r="128" customFormat="false" ht="28.5" hidden="false" customHeight="true" outlineLevel="0" collapsed="false">
      <c r="A128" s="23" t="n">
        <v>126</v>
      </c>
      <c r="B128" s="23" t="n">
        <v>31019</v>
      </c>
      <c r="C128" s="47" t="s">
        <v>2919</v>
      </c>
      <c r="D128" s="23" t="n">
        <v>31019113</v>
      </c>
      <c r="E128" s="58" t="s">
        <v>2935</v>
      </c>
      <c r="F128" s="91" t="n">
        <v>1</v>
      </c>
      <c r="G128" s="23" t="s">
        <v>22</v>
      </c>
      <c r="H128" s="50" t="s">
        <v>226</v>
      </c>
      <c r="I128" s="58" t="s">
        <v>38</v>
      </c>
      <c r="J128" s="23" t="s">
        <v>493</v>
      </c>
      <c r="K128" s="58" t="s">
        <v>39</v>
      </c>
      <c r="L128" s="47" t="s">
        <v>2823</v>
      </c>
      <c r="M128" s="91" t="s">
        <v>493</v>
      </c>
      <c r="N128" s="91" t="s">
        <v>493</v>
      </c>
      <c r="O128" s="91" t="s">
        <v>41</v>
      </c>
      <c r="P128" s="92"/>
      <c r="Q128" s="23"/>
    </row>
    <row r="129" customFormat="false" ht="28.5" hidden="false" customHeight="true" outlineLevel="0" collapsed="false">
      <c r="A129" s="23" t="n">
        <v>127</v>
      </c>
      <c r="B129" s="23" t="n">
        <v>31019</v>
      </c>
      <c r="C129" s="47" t="s">
        <v>2919</v>
      </c>
      <c r="D129" s="23" t="n">
        <v>31019114</v>
      </c>
      <c r="E129" s="58" t="s">
        <v>2936</v>
      </c>
      <c r="F129" s="91" t="n">
        <v>1</v>
      </c>
      <c r="G129" s="23" t="s">
        <v>22</v>
      </c>
      <c r="H129" s="50" t="s">
        <v>226</v>
      </c>
      <c r="I129" s="58" t="s">
        <v>2937</v>
      </c>
      <c r="J129" s="23" t="s">
        <v>493</v>
      </c>
      <c r="K129" s="91" t="s">
        <v>493</v>
      </c>
      <c r="L129" s="47" t="s">
        <v>2823</v>
      </c>
      <c r="M129" s="91" t="s">
        <v>493</v>
      </c>
      <c r="N129" s="91" t="s">
        <v>493</v>
      </c>
      <c r="O129" s="91" t="s">
        <v>41</v>
      </c>
      <c r="P129" s="93" t="s">
        <v>2826</v>
      </c>
      <c r="Q129" s="23"/>
    </row>
    <row r="130" customFormat="false" ht="28.5" hidden="false" customHeight="true" outlineLevel="0" collapsed="false">
      <c r="A130" s="23" t="n">
        <v>128</v>
      </c>
      <c r="B130" s="23" t="n">
        <v>31019</v>
      </c>
      <c r="C130" s="47" t="s">
        <v>2919</v>
      </c>
      <c r="D130" s="23" t="n">
        <v>31019115</v>
      </c>
      <c r="E130" s="47" t="s">
        <v>1504</v>
      </c>
      <c r="F130" s="23" t="n">
        <v>2</v>
      </c>
      <c r="G130" s="23" t="s">
        <v>535</v>
      </c>
      <c r="H130" s="50" t="s">
        <v>226</v>
      </c>
      <c r="I130" s="47" t="s">
        <v>2938</v>
      </c>
      <c r="J130" s="23" t="s">
        <v>493</v>
      </c>
      <c r="K130" s="91" t="s">
        <v>493</v>
      </c>
      <c r="L130" s="47" t="s">
        <v>2741</v>
      </c>
      <c r="M130" s="91" t="s">
        <v>493</v>
      </c>
      <c r="N130" s="47" t="s">
        <v>47</v>
      </c>
      <c r="O130" s="23" t="s">
        <v>41</v>
      </c>
      <c r="P130" s="85" t="s">
        <v>537</v>
      </c>
      <c r="Q130" s="23"/>
    </row>
    <row r="131" customFormat="false" ht="28.5" hidden="false" customHeight="true" outlineLevel="0" collapsed="false">
      <c r="A131" s="23" t="n">
        <v>129</v>
      </c>
      <c r="B131" s="23" t="n">
        <v>31019</v>
      </c>
      <c r="C131" s="47" t="s">
        <v>2919</v>
      </c>
      <c r="D131" s="23" t="n">
        <v>31019116</v>
      </c>
      <c r="E131" s="58" t="s">
        <v>1506</v>
      </c>
      <c r="F131" s="91" t="n">
        <v>1</v>
      </c>
      <c r="G131" s="23" t="s">
        <v>535</v>
      </c>
      <c r="H131" s="50" t="s">
        <v>226</v>
      </c>
      <c r="I131" s="58" t="s">
        <v>2939</v>
      </c>
      <c r="J131" s="23" t="s">
        <v>493</v>
      </c>
      <c r="K131" s="91" t="s">
        <v>493</v>
      </c>
      <c r="L131" s="47" t="s">
        <v>2741</v>
      </c>
      <c r="M131" s="91" t="s">
        <v>493</v>
      </c>
      <c r="N131" s="47" t="s">
        <v>47</v>
      </c>
      <c r="O131" s="91" t="s">
        <v>41</v>
      </c>
      <c r="P131" s="93" t="s">
        <v>537</v>
      </c>
      <c r="Q131" s="23"/>
    </row>
    <row r="132" customFormat="false" ht="28.5" hidden="false" customHeight="true" outlineLevel="0" collapsed="false">
      <c r="A132" s="23" t="n">
        <v>130</v>
      </c>
      <c r="B132" s="23" t="n">
        <v>31019</v>
      </c>
      <c r="C132" s="47" t="s">
        <v>2919</v>
      </c>
      <c r="D132" s="23" t="n">
        <v>31019117</v>
      </c>
      <c r="E132" s="47" t="s">
        <v>732</v>
      </c>
      <c r="F132" s="23" t="n">
        <v>1</v>
      </c>
      <c r="G132" s="23" t="s">
        <v>225</v>
      </c>
      <c r="H132" s="47" t="s">
        <v>2877</v>
      </c>
      <c r="I132" s="47" t="s">
        <v>38</v>
      </c>
      <c r="J132" s="23" t="s">
        <v>493</v>
      </c>
      <c r="K132" s="47" t="s">
        <v>402</v>
      </c>
      <c r="L132" s="47" t="s">
        <v>2919</v>
      </c>
      <c r="M132" s="23" t="s">
        <v>493</v>
      </c>
      <c r="N132" s="23" t="s">
        <v>493</v>
      </c>
      <c r="O132" s="91" t="s">
        <v>41</v>
      </c>
      <c r="P132" s="85" t="s">
        <v>2878</v>
      </c>
      <c r="Q132" s="16" t="s">
        <v>1806</v>
      </c>
    </row>
    <row r="133" customFormat="false" ht="28.5" hidden="false" customHeight="true" outlineLevel="0" collapsed="false">
      <c r="A133" s="23" t="n">
        <v>131</v>
      </c>
      <c r="B133" s="23" t="n">
        <v>31019</v>
      </c>
      <c r="C133" s="47" t="s">
        <v>2919</v>
      </c>
      <c r="D133" s="23" t="n">
        <v>31019118</v>
      </c>
      <c r="E133" s="47" t="s">
        <v>2940</v>
      </c>
      <c r="F133" s="23" t="n">
        <v>6</v>
      </c>
      <c r="G133" s="23" t="s">
        <v>22</v>
      </c>
      <c r="H133" s="47" t="s">
        <v>1824</v>
      </c>
      <c r="I133" s="47" t="s">
        <v>38</v>
      </c>
      <c r="J133" s="23" t="s">
        <v>493</v>
      </c>
      <c r="K133" s="23" t="s">
        <v>493</v>
      </c>
      <c r="L133" s="47" t="s">
        <v>2823</v>
      </c>
      <c r="M133" s="23" t="s">
        <v>493</v>
      </c>
      <c r="N133" s="23" t="s">
        <v>493</v>
      </c>
      <c r="O133" s="23" t="s">
        <v>493</v>
      </c>
      <c r="P133" s="90" t="s">
        <v>493</v>
      </c>
      <c r="Q133" s="23"/>
    </row>
    <row r="134" customFormat="false" ht="28.5" hidden="false" customHeight="true" outlineLevel="0" collapsed="false">
      <c r="A134" s="23" t="n">
        <v>132</v>
      </c>
      <c r="B134" s="23" t="n">
        <v>31019</v>
      </c>
      <c r="C134" s="47" t="s">
        <v>2919</v>
      </c>
      <c r="D134" s="23" t="n">
        <v>31019119</v>
      </c>
      <c r="E134" s="47" t="s">
        <v>2941</v>
      </c>
      <c r="F134" s="23" t="n">
        <v>2</v>
      </c>
      <c r="G134" s="23" t="s">
        <v>22</v>
      </c>
      <c r="H134" s="50" t="s">
        <v>226</v>
      </c>
      <c r="I134" s="47" t="s">
        <v>38</v>
      </c>
      <c r="J134" s="23" t="s">
        <v>493</v>
      </c>
      <c r="K134" s="47" t="s">
        <v>39</v>
      </c>
      <c r="L134" s="47" t="s">
        <v>2823</v>
      </c>
      <c r="M134" s="23" t="s">
        <v>493</v>
      </c>
      <c r="N134" s="23" t="s">
        <v>493</v>
      </c>
      <c r="O134" s="91" t="s">
        <v>41</v>
      </c>
      <c r="P134" s="90"/>
      <c r="Q134" s="23"/>
    </row>
    <row r="135" customFormat="false" ht="28.5" hidden="false" customHeight="true" outlineLevel="0" collapsed="false">
      <c r="A135" s="23" t="n">
        <v>133</v>
      </c>
      <c r="B135" s="23" t="n">
        <v>31019</v>
      </c>
      <c r="C135" s="47" t="s">
        <v>2919</v>
      </c>
      <c r="D135" s="23" t="n">
        <v>31019120</v>
      </c>
      <c r="E135" s="47" t="s">
        <v>1878</v>
      </c>
      <c r="F135" s="23" t="n">
        <v>3</v>
      </c>
      <c r="G135" s="23" t="s">
        <v>22</v>
      </c>
      <c r="H135" s="50" t="s">
        <v>226</v>
      </c>
      <c r="I135" s="47" t="s">
        <v>38</v>
      </c>
      <c r="J135" s="23" t="s">
        <v>493</v>
      </c>
      <c r="K135" s="47" t="s">
        <v>365</v>
      </c>
      <c r="L135" s="47" t="s">
        <v>2823</v>
      </c>
      <c r="M135" s="23" t="s">
        <v>493</v>
      </c>
      <c r="N135" s="23" t="s">
        <v>493</v>
      </c>
      <c r="O135" s="91" t="s">
        <v>41</v>
      </c>
      <c r="P135" s="90" t="s">
        <v>493</v>
      </c>
      <c r="Q135" s="23"/>
    </row>
    <row r="136" customFormat="false" ht="28.5" hidden="false" customHeight="true" outlineLevel="0" collapsed="false">
      <c r="A136" s="23" t="n">
        <v>134</v>
      </c>
      <c r="B136" s="23" t="n">
        <v>31020</v>
      </c>
      <c r="C136" s="47" t="s">
        <v>2942</v>
      </c>
      <c r="D136" s="23" t="n">
        <v>31020101</v>
      </c>
      <c r="E136" s="47" t="s">
        <v>89</v>
      </c>
      <c r="F136" s="23" t="n">
        <v>1</v>
      </c>
      <c r="G136" s="23" t="s">
        <v>22</v>
      </c>
      <c r="H136" s="47" t="s">
        <v>30</v>
      </c>
      <c r="I136" s="47" t="s">
        <v>2943</v>
      </c>
      <c r="J136" s="23"/>
      <c r="K136" s="23"/>
      <c r="L136" s="23"/>
      <c r="M136" s="23"/>
      <c r="N136" s="23"/>
      <c r="O136" s="23" t="s">
        <v>41</v>
      </c>
      <c r="P136" s="90"/>
      <c r="Q136" s="23"/>
    </row>
    <row r="137" customFormat="false" ht="28.5" hidden="false" customHeight="true" outlineLevel="0" collapsed="false">
      <c r="A137" s="23" t="n">
        <v>135</v>
      </c>
      <c r="B137" s="23" t="n">
        <v>31021</v>
      </c>
      <c r="C137" s="47" t="s">
        <v>2944</v>
      </c>
      <c r="D137" s="23" t="n">
        <v>31021101</v>
      </c>
      <c r="E137" s="47" t="s">
        <v>89</v>
      </c>
      <c r="F137" s="23" t="n">
        <v>1</v>
      </c>
      <c r="G137" s="23" t="s">
        <v>22</v>
      </c>
      <c r="H137" s="47" t="s">
        <v>30</v>
      </c>
      <c r="I137" s="47" t="s">
        <v>2945</v>
      </c>
      <c r="J137" s="23"/>
      <c r="K137" s="23"/>
      <c r="L137" s="47" t="s">
        <v>2823</v>
      </c>
      <c r="M137" s="23"/>
      <c r="N137" s="23"/>
      <c r="O137" s="23" t="s">
        <v>41</v>
      </c>
      <c r="P137" s="90"/>
      <c r="Q137" s="23"/>
    </row>
    <row r="138" customFormat="false" ht="28.5" hidden="false" customHeight="true" outlineLevel="0" collapsed="false">
      <c r="A138" s="23" t="n">
        <v>136</v>
      </c>
      <c r="B138" s="23" t="n">
        <v>31022</v>
      </c>
      <c r="C138" s="47" t="s">
        <v>2946</v>
      </c>
      <c r="D138" s="23" t="n">
        <v>31022101</v>
      </c>
      <c r="E138" s="47" t="s">
        <v>89</v>
      </c>
      <c r="F138" s="23" t="n">
        <v>1</v>
      </c>
      <c r="G138" s="23" t="s">
        <v>22</v>
      </c>
      <c r="H138" s="47" t="s">
        <v>30</v>
      </c>
      <c r="I138" s="47" t="s">
        <v>2947</v>
      </c>
      <c r="J138" s="23"/>
      <c r="K138" s="23"/>
      <c r="L138" s="23"/>
      <c r="M138" s="23"/>
      <c r="N138" s="23"/>
      <c r="O138" s="23" t="s">
        <v>41</v>
      </c>
      <c r="P138" s="85" t="s">
        <v>2948</v>
      </c>
      <c r="Q138" s="23"/>
    </row>
    <row r="139" customFormat="false" ht="28.5" hidden="false" customHeight="true" outlineLevel="0" collapsed="false">
      <c r="A139" s="23" t="n">
        <v>137</v>
      </c>
      <c r="B139" s="23" t="n">
        <v>31023</v>
      </c>
      <c r="C139" s="47" t="s">
        <v>2949</v>
      </c>
      <c r="D139" s="23" t="n">
        <v>31023101</v>
      </c>
      <c r="E139" s="47" t="s">
        <v>89</v>
      </c>
      <c r="F139" s="23" t="n">
        <v>1</v>
      </c>
      <c r="G139" s="23" t="s">
        <v>22</v>
      </c>
      <c r="H139" s="47" t="s">
        <v>30</v>
      </c>
      <c r="I139" s="47" t="s">
        <v>2950</v>
      </c>
      <c r="J139" s="23"/>
      <c r="K139" s="23"/>
      <c r="L139" s="23"/>
      <c r="M139" s="23"/>
      <c r="N139" s="23"/>
      <c r="O139" s="23" t="s">
        <v>41</v>
      </c>
      <c r="P139" s="23"/>
      <c r="Q139" s="23"/>
    </row>
    <row r="140" customFormat="false" ht="28.5" hidden="false" customHeight="true" outlineLevel="0" collapsed="false">
      <c r="A140" s="23" t="n">
        <v>138</v>
      </c>
      <c r="B140" s="23" t="n">
        <v>31013</v>
      </c>
      <c r="C140" s="47" t="s">
        <v>2862</v>
      </c>
      <c r="D140" s="23" t="n">
        <v>31013111</v>
      </c>
      <c r="E140" s="47" t="s">
        <v>2951</v>
      </c>
      <c r="F140" s="23" t="n">
        <v>1</v>
      </c>
      <c r="G140" s="23" t="s">
        <v>22</v>
      </c>
      <c r="H140" s="47" t="s">
        <v>30</v>
      </c>
      <c r="I140" s="47" t="s">
        <v>2952</v>
      </c>
      <c r="J140" s="23"/>
      <c r="K140" s="23"/>
      <c r="L140" s="23"/>
      <c r="M140" s="23"/>
      <c r="N140" s="23"/>
      <c r="O140" s="23" t="s">
        <v>41</v>
      </c>
      <c r="P140" s="90"/>
      <c r="Q140" s="23"/>
    </row>
    <row r="141" customFormat="false" ht="28.5" hidden="false" customHeight="true" outlineLevel="0" collapsed="false">
      <c r="A141" s="23" t="n">
        <v>139</v>
      </c>
      <c r="B141" s="23" t="n">
        <v>31013</v>
      </c>
      <c r="C141" s="47" t="s">
        <v>2862</v>
      </c>
      <c r="D141" s="23" t="n">
        <v>31013112</v>
      </c>
      <c r="E141" s="47" t="s">
        <v>2953</v>
      </c>
      <c r="F141" s="23" t="n">
        <v>1</v>
      </c>
      <c r="G141" s="23" t="s">
        <v>22</v>
      </c>
      <c r="H141" s="47" t="s">
        <v>30</v>
      </c>
      <c r="I141" s="47" t="s">
        <v>2954</v>
      </c>
      <c r="J141" s="23"/>
      <c r="K141" s="23"/>
      <c r="L141" s="23"/>
      <c r="M141" s="23"/>
      <c r="N141" s="23"/>
      <c r="O141" s="23" t="s">
        <v>41</v>
      </c>
      <c r="P141" s="90"/>
      <c r="Q141" s="23"/>
    </row>
    <row r="142" s="4" customFormat="true" ht="28.5" hidden="false" customHeight="true" outlineLevel="0" collapsed="false">
      <c r="A142" s="23" t="n">
        <v>140</v>
      </c>
      <c r="B142" s="23" t="n">
        <v>31013</v>
      </c>
      <c r="C142" s="47" t="s">
        <v>2862</v>
      </c>
      <c r="D142" s="23" t="n">
        <v>31013113</v>
      </c>
      <c r="E142" s="47" t="s">
        <v>2953</v>
      </c>
      <c r="F142" s="23" t="n">
        <v>1</v>
      </c>
      <c r="G142" s="23" t="s">
        <v>22</v>
      </c>
      <c r="H142" s="47" t="s">
        <v>30</v>
      </c>
      <c r="I142" s="47" t="s">
        <v>2955</v>
      </c>
      <c r="J142" s="23"/>
      <c r="K142" s="23"/>
      <c r="L142" s="23"/>
      <c r="M142" s="23"/>
      <c r="N142" s="23"/>
      <c r="O142" s="23" t="s">
        <v>41</v>
      </c>
      <c r="P142" s="23"/>
      <c r="Q142" s="23"/>
      <c r="S142" s="42"/>
      <c r="T142" s="42"/>
    </row>
    <row r="143" s="4" customFormat="true" ht="28.5" hidden="false" customHeight="true" outlineLevel="0" collapsed="false">
      <c r="A143" s="23" t="n">
        <v>141</v>
      </c>
      <c r="B143" s="23" t="n">
        <v>31013</v>
      </c>
      <c r="C143" s="47" t="s">
        <v>2862</v>
      </c>
      <c r="D143" s="23" t="n">
        <v>31013114</v>
      </c>
      <c r="E143" s="47" t="s">
        <v>2956</v>
      </c>
      <c r="F143" s="23" t="n">
        <v>1</v>
      </c>
      <c r="G143" s="23" t="s">
        <v>22</v>
      </c>
      <c r="H143" s="47" t="s">
        <v>30</v>
      </c>
      <c r="I143" s="47" t="s">
        <v>2957</v>
      </c>
      <c r="J143" s="23"/>
      <c r="K143" s="23"/>
      <c r="L143" s="23"/>
      <c r="M143" s="23"/>
      <c r="N143" s="23"/>
      <c r="O143" s="23" t="s">
        <v>41</v>
      </c>
      <c r="P143" s="23"/>
      <c r="Q143" s="23"/>
      <c r="S143" s="42"/>
      <c r="T143" s="42"/>
    </row>
    <row r="144" s="4" customFormat="true" ht="28.5" hidden="false" customHeight="true" outlineLevel="0" collapsed="false">
      <c r="A144" s="23" t="n">
        <v>142</v>
      </c>
      <c r="B144" s="23" t="n">
        <v>31013</v>
      </c>
      <c r="C144" s="47" t="s">
        <v>2862</v>
      </c>
      <c r="D144" s="23" t="n">
        <v>31013115</v>
      </c>
      <c r="E144" s="47" t="s">
        <v>2956</v>
      </c>
      <c r="F144" s="23" t="n">
        <v>1</v>
      </c>
      <c r="G144" s="23" t="s">
        <v>22</v>
      </c>
      <c r="H144" s="47" t="s">
        <v>30</v>
      </c>
      <c r="I144" s="47" t="s">
        <v>2958</v>
      </c>
      <c r="J144" s="23"/>
      <c r="K144" s="23"/>
      <c r="L144" s="23"/>
      <c r="M144" s="23"/>
      <c r="N144" s="23"/>
      <c r="O144" s="23" t="s">
        <v>41</v>
      </c>
      <c r="P144" s="23"/>
      <c r="Q144" s="23"/>
      <c r="S144" s="42"/>
      <c r="T144" s="42"/>
    </row>
    <row r="145" s="4" customFormat="true" ht="28.5" hidden="false" customHeight="true" outlineLevel="0" collapsed="false">
      <c r="A145" s="23" t="n">
        <v>143</v>
      </c>
      <c r="B145" s="23" t="n">
        <v>31013</v>
      </c>
      <c r="C145" s="47" t="s">
        <v>2862</v>
      </c>
      <c r="D145" s="23" t="n">
        <v>31013116</v>
      </c>
      <c r="E145" s="47" t="s">
        <v>2959</v>
      </c>
      <c r="F145" s="23" t="n">
        <v>1</v>
      </c>
      <c r="G145" s="23" t="s">
        <v>22</v>
      </c>
      <c r="H145" s="47" t="s">
        <v>30</v>
      </c>
      <c r="I145" s="47" t="s">
        <v>2960</v>
      </c>
      <c r="J145" s="23"/>
      <c r="K145" s="23"/>
      <c r="L145" s="23"/>
      <c r="M145" s="23"/>
      <c r="N145" s="23"/>
      <c r="O145" s="23" t="s">
        <v>41</v>
      </c>
      <c r="P145" s="23"/>
      <c r="Q145" s="23"/>
      <c r="S145" s="42"/>
      <c r="T145" s="42"/>
    </row>
    <row r="146" s="4" customFormat="true" ht="28.5" hidden="false" customHeight="true" outlineLevel="0" collapsed="false">
      <c r="A146" s="23" t="n">
        <v>144</v>
      </c>
      <c r="B146" s="23" t="n">
        <v>31013</v>
      </c>
      <c r="C146" s="47" t="s">
        <v>2862</v>
      </c>
      <c r="D146" s="23" t="n">
        <v>31013117</v>
      </c>
      <c r="E146" s="47" t="s">
        <v>2961</v>
      </c>
      <c r="F146" s="23" t="n">
        <v>1</v>
      </c>
      <c r="G146" s="23" t="s">
        <v>22</v>
      </c>
      <c r="H146" s="47" t="s">
        <v>30</v>
      </c>
      <c r="I146" s="47" t="s">
        <v>2962</v>
      </c>
      <c r="J146" s="23"/>
      <c r="K146" s="23"/>
      <c r="L146" s="23"/>
      <c r="M146" s="23"/>
      <c r="N146" s="23"/>
      <c r="O146" s="23" t="s">
        <v>41</v>
      </c>
      <c r="P146" s="23"/>
      <c r="Q146" s="23"/>
    </row>
    <row r="147" s="4" customFormat="true" ht="28.5" hidden="false" customHeight="true" outlineLevel="0" collapsed="false">
      <c r="A147" s="23" t="n">
        <v>145</v>
      </c>
      <c r="B147" s="23" t="n">
        <v>31014</v>
      </c>
      <c r="C147" s="47" t="s">
        <v>2868</v>
      </c>
      <c r="D147" s="23" t="n">
        <v>31014111</v>
      </c>
      <c r="E147" s="47" t="s">
        <v>2963</v>
      </c>
      <c r="F147" s="23" t="n">
        <v>1</v>
      </c>
      <c r="G147" s="23" t="s">
        <v>22</v>
      </c>
      <c r="H147" s="47" t="s">
        <v>30</v>
      </c>
      <c r="I147" s="47" t="s">
        <v>2964</v>
      </c>
      <c r="J147" s="23"/>
      <c r="K147" s="23"/>
      <c r="L147" s="23"/>
      <c r="M147" s="23"/>
      <c r="N147" s="23"/>
      <c r="O147" s="23" t="s">
        <v>41</v>
      </c>
      <c r="P147" s="23"/>
      <c r="Q147" s="23"/>
    </row>
    <row r="148" customFormat="false" ht="28.5" hidden="false" customHeight="true" outlineLevel="0" collapsed="false">
      <c r="A148" s="23" t="n">
        <v>146</v>
      </c>
      <c r="B148" s="23" t="n">
        <v>31014</v>
      </c>
      <c r="C148" s="47" t="s">
        <v>2868</v>
      </c>
      <c r="D148" s="23" t="n">
        <v>31014112</v>
      </c>
      <c r="E148" s="47" t="s">
        <v>2965</v>
      </c>
      <c r="F148" s="23" t="n">
        <v>1</v>
      </c>
      <c r="G148" s="23" t="s">
        <v>22</v>
      </c>
      <c r="H148" s="47" t="s">
        <v>30</v>
      </c>
      <c r="I148" s="47" t="s">
        <v>2964</v>
      </c>
      <c r="J148" s="23"/>
      <c r="K148" s="23"/>
      <c r="L148" s="23"/>
      <c r="M148" s="23"/>
      <c r="N148" s="23"/>
      <c r="O148" s="23" t="s">
        <v>41</v>
      </c>
      <c r="P148" s="23"/>
      <c r="Q148" s="23"/>
      <c r="R148" s="1"/>
      <c r="S148" s="1"/>
      <c r="T148" s="1"/>
    </row>
    <row r="149" customFormat="false" ht="28.5" hidden="false" customHeight="true" outlineLevel="0" collapsed="false">
      <c r="A149" s="23" t="n">
        <v>147</v>
      </c>
      <c r="B149" s="23" t="n">
        <v>31014</v>
      </c>
      <c r="C149" s="47" t="s">
        <v>2868</v>
      </c>
      <c r="D149" s="23" t="n">
        <v>31014113</v>
      </c>
      <c r="E149" s="47" t="s">
        <v>2966</v>
      </c>
      <c r="F149" s="23" t="n">
        <v>1</v>
      </c>
      <c r="G149" s="23" t="s">
        <v>22</v>
      </c>
      <c r="H149" s="47" t="s">
        <v>30</v>
      </c>
      <c r="I149" s="47" t="s">
        <v>2964</v>
      </c>
      <c r="J149" s="23"/>
      <c r="K149" s="23"/>
      <c r="L149" s="23"/>
      <c r="M149" s="23"/>
      <c r="N149" s="23"/>
      <c r="O149" s="23" t="s">
        <v>41</v>
      </c>
      <c r="P149" s="23"/>
      <c r="Q149" s="23"/>
      <c r="S149" s="1"/>
    </row>
    <row r="150" s="4" customFormat="true" ht="28.5" hidden="false" customHeight="true" outlineLevel="0" collapsed="false">
      <c r="A150" s="23" t="n">
        <v>148</v>
      </c>
      <c r="B150" s="23" t="n">
        <v>31014</v>
      </c>
      <c r="C150" s="47" t="s">
        <v>2868</v>
      </c>
      <c r="D150" s="23" t="n">
        <v>31014114</v>
      </c>
      <c r="E150" s="47" t="s">
        <v>2967</v>
      </c>
      <c r="F150" s="23" t="n">
        <v>1</v>
      </c>
      <c r="G150" s="23" t="s">
        <v>22</v>
      </c>
      <c r="H150" s="47" t="s">
        <v>30</v>
      </c>
      <c r="I150" s="47" t="s">
        <v>2964</v>
      </c>
      <c r="J150" s="23"/>
      <c r="K150" s="23"/>
      <c r="L150" s="23"/>
      <c r="M150" s="23"/>
      <c r="N150" s="23"/>
      <c r="O150" s="23" t="s">
        <v>41</v>
      </c>
      <c r="P150" s="23"/>
      <c r="Q150" s="23"/>
    </row>
    <row r="151" s="4" customFormat="true" ht="28.5" hidden="false" customHeight="true" outlineLevel="0" collapsed="false">
      <c r="A151" s="23" t="n">
        <v>149</v>
      </c>
      <c r="B151" s="23" t="n">
        <v>31014</v>
      </c>
      <c r="C151" s="47" t="s">
        <v>2868</v>
      </c>
      <c r="D151" s="23" t="n">
        <v>31014115</v>
      </c>
      <c r="E151" s="47" t="s">
        <v>2968</v>
      </c>
      <c r="F151" s="23" t="n">
        <v>1</v>
      </c>
      <c r="G151" s="23" t="s">
        <v>22</v>
      </c>
      <c r="H151" s="47" t="s">
        <v>30</v>
      </c>
      <c r="I151" s="47" t="s">
        <v>2969</v>
      </c>
      <c r="J151" s="23"/>
      <c r="K151" s="23"/>
      <c r="L151" s="23"/>
      <c r="M151" s="23"/>
      <c r="N151" s="23"/>
      <c r="O151" s="23" t="s">
        <v>41</v>
      </c>
      <c r="P151" s="23"/>
      <c r="Q151" s="23"/>
    </row>
    <row r="152" s="4" customFormat="true" ht="28.5" hidden="false" customHeight="true" outlineLevel="0" collapsed="false">
      <c r="A152" s="23" t="n">
        <v>150</v>
      </c>
      <c r="B152" s="23" t="n">
        <v>31015</v>
      </c>
      <c r="C152" s="47" t="s">
        <v>2879</v>
      </c>
      <c r="D152" s="23" t="n">
        <v>31015116</v>
      </c>
      <c r="E152" s="47" t="s">
        <v>2970</v>
      </c>
      <c r="F152" s="23" t="n">
        <v>1</v>
      </c>
      <c r="G152" s="23" t="s">
        <v>22</v>
      </c>
      <c r="H152" s="47" t="s">
        <v>30</v>
      </c>
      <c r="I152" s="47" t="s">
        <v>2971</v>
      </c>
      <c r="J152" s="23"/>
      <c r="K152" s="23"/>
      <c r="L152" s="23"/>
      <c r="M152" s="23"/>
      <c r="N152" s="23"/>
      <c r="O152" s="23" t="s">
        <v>41</v>
      </c>
      <c r="P152" s="23"/>
      <c r="Q152" s="23"/>
    </row>
    <row r="153" customFormat="false" ht="28.5" hidden="false" customHeight="true" outlineLevel="0" collapsed="false">
      <c r="A153" s="23" t="n">
        <v>151</v>
      </c>
      <c r="B153" s="23" t="n">
        <v>31015</v>
      </c>
      <c r="C153" s="47" t="s">
        <v>2879</v>
      </c>
      <c r="D153" s="23" t="n">
        <v>31015117</v>
      </c>
      <c r="E153" s="47" t="s">
        <v>247</v>
      </c>
      <c r="F153" s="23" t="n">
        <v>1</v>
      </c>
      <c r="G153" s="23" t="s">
        <v>22</v>
      </c>
      <c r="H153" s="47" t="s">
        <v>30</v>
      </c>
      <c r="I153" s="47" t="s">
        <v>2972</v>
      </c>
      <c r="J153" s="23"/>
      <c r="K153" s="23"/>
      <c r="L153" s="47" t="s">
        <v>2823</v>
      </c>
      <c r="M153" s="23"/>
      <c r="N153" s="23"/>
      <c r="O153" s="23" t="s">
        <v>41</v>
      </c>
      <c r="P153" s="47" t="s">
        <v>2973</v>
      </c>
      <c r="Q153" s="23"/>
      <c r="R153" s="1"/>
      <c r="S153" s="1"/>
      <c r="T153" s="1"/>
    </row>
    <row r="154" customFormat="false" ht="28.5" hidden="false" customHeight="true" outlineLevel="0" collapsed="false">
      <c r="A154" s="23" t="n">
        <v>152</v>
      </c>
      <c r="B154" s="23" t="n">
        <v>31015</v>
      </c>
      <c r="C154" s="47" t="s">
        <v>2879</v>
      </c>
      <c r="D154" s="23" t="n">
        <v>31015118</v>
      </c>
      <c r="E154" s="47" t="s">
        <v>2974</v>
      </c>
      <c r="F154" s="23" t="n">
        <v>1</v>
      </c>
      <c r="G154" s="23" t="s">
        <v>22</v>
      </c>
      <c r="H154" s="47" t="s">
        <v>30</v>
      </c>
      <c r="I154" s="47" t="s">
        <v>2975</v>
      </c>
      <c r="J154" s="23"/>
      <c r="K154" s="23"/>
      <c r="L154" s="23"/>
      <c r="M154" s="23"/>
      <c r="N154" s="23"/>
      <c r="O154" s="23" t="s">
        <v>41</v>
      </c>
      <c r="P154" s="23"/>
      <c r="Q154" s="23"/>
      <c r="R154" s="1"/>
      <c r="S154" s="1"/>
      <c r="T154" s="1"/>
    </row>
    <row r="155" customFormat="false" ht="28.5" hidden="false" customHeight="true" outlineLevel="0" collapsed="false">
      <c r="A155" s="23" t="n">
        <v>153</v>
      </c>
      <c r="B155" s="23" t="n">
        <v>31015</v>
      </c>
      <c r="C155" s="47" t="s">
        <v>2879</v>
      </c>
      <c r="D155" s="23" t="n">
        <v>31015119</v>
      </c>
      <c r="E155" s="47" t="s">
        <v>2976</v>
      </c>
      <c r="F155" s="23" t="n">
        <v>1</v>
      </c>
      <c r="G155" s="23" t="s">
        <v>22</v>
      </c>
      <c r="H155" s="47" t="s">
        <v>30</v>
      </c>
      <c r="I155" s="47" t="s">
        <v>2977</v>
      </c>
      <c r="J155" s="23"/>
      <c r="K155" s="23"/>
      <c r="L155" s="23"/>
      <c r="M155" s="23"/>
      <c r="N155" s="23"/>
      <c r="O155" s="23" t="s">
        <v>41</v>
      </c>
      <c r="P155" s="23"/>
      <c r="Q155" s="23"/>
      <c r="R155" s="1"/>
      <c r="S155" s="1"/>
      <c r="T155" s="1"/>
    </row>
    <row r="156" customFormat="false" ht="28.5" hidden="false" customHeight="true" outlineLevel="0" collapsed="false">
      <c r="A156" s="23" t="n">
        <v>154</v>
      </c>
      <c r="B156" s="23" t="n">
        <v>31015</v>
      </c>
      <c r="C156" s="47" t="s">
        <v>2879</v>
      </c>
      <c r="D156" s="23" t="n">
        <v>31015120</v>
      </c>
      <c r="E156" s="47" t="s">
        <v>2978</v>
      </c>
      <c r="F156" s="23" t="n">
        <v>1</v>
      </c>
      <c r="G156" s="23" t="s">
        <v>22</v>
      </c>
      <c r="H156" s="47" t="s">
        <v>30</v>
      </c>
      <c r="I156" s="47" t="s">
        <v>2979</v>
      </c>
      <c r="J156" s="23"/>
      <c r="K156" s="23"/>
      <c r="L156" s="23"/>
      <c r="M156" s="23"/>
      <c r="N156" s="23"/>
      <c r="O156" s="23" t="s">
        <v>41</v>
      </c>
      <c r="P156" s="23"/>
      <c r="Q156" s="23"/>
      <c r="R156" s="1"/>
      <c r="S156" s="1"/>
      <c r="T156" s="1"/>
    </row>
    <row r="157" s="4" customFormat="true" ht="28.5" hidden="false" customHeight="true" outlineLevel="0" collapsed="false">
      <c r="A157" s="23" t="n">
        <v>155</v>
      </c>
      <c r="B157" s="23" t="n">
        <v>31015</v>
      </c>
      <c r="C157" s="47" t="s">
        <v>2879</v>
      </c>
      <c r="D157" s="23" t="n">
        <v>31015121</v>
      </c>
      <c r="E157" s="47" t="s">
        <v>2980</v>
      </c>
      <c r="F157" s="23" t="n">
        <v>1</v>
      </c>
      <c r="G157" s="23" t="s">
        <v>22</v>
      </c>
      <c r="H157" s="47" t="s">
        <v>30</v>
      </c>
      <c r="I157" s="47" t="s">
        <v>2981</v>
      </c>
      <c r="J157" s="23"/>
      <c r="K157" s="23"/>
      <c r="L157" s="23"/>
      <c r="M157" s="23"/>
      <c r="N157" s="23"/>
      <c r="O157" s="23" t="s">
        <v>41</v>
      </c>
      <c r="P157" s="23"/>
      <c r="Q157" s="23"/>
    </row>
    <row r="158" s="4" customFormat="true" ht="28.5" hidden="false" customHeight="true" outlineLevel="0" collapsed="false">
      <c r="A158" s="23" t="n">
        <v>156</v>
      </c>
      <c r="B158" s="23" t="n">
        <v>31015</v>
      </c>
      <c r="C158" s="47" t="s">
        <v>2879</v>
      </c>
      <c r="D158" s="23" t="n">
        <v>31015122</v>
      </c>
      <c r="E158" s="47" t="s">
        <v>2982</v>
      </c>
      <c r="F158" s="23" t="n">
        <v>1</v>
      </c>
      <c r="G158" s="23" t="s">
        <v>22</v>
      </c>
      <c r="H158" s="47" t="s">
        <v>30</v>
      </c>
      <c r="I158" s="47" t="s">
        <v>2983</v>
      </c>
      <c r="J158" s="23"/>
      <c r="K158" s="23"/>
      <c r="L158" s="23"/>
      <c r="M158" s="23"/>
      <c r="N158" s="23"/>
      <c r="O158" s="23" t="s">
        <v>41</v>
      </c>
      <c r="P158" s="23"/>
      <c r="Q158" s="23"/>
    </row>
    <row r="159" s="4" customFormat="true" ht="28.5" hidden="false" customHeight="true" outlineLevel="0" collapsed="false">
      <c r="A159" s="23" t="n">
        <v>157</v>
      </c>
      <c r="B159" s="23" t="n">
        <v>31015</v>
      </c>
      <c r="C159" s="47" t="s">
        <v>2879</v>
      </c>
      <c r="D159" s="23" t="n">
        <v>31015123</v>
      </c>
      <c r="E159" s="47" t="s">
        <v>2984</v>
      </c>
      <c r="F159" s="23" t="n">
        <v>1</v>
      </c>
      <c r="G159" s="23" t="s">
        <v>22</v>
      </c>
      <c r="H159" s="47" t="s">
        <v>30</v>
      </c>
      <c r="I159" s="47" t="s">
        <v>2985</v>
      </c>
      <c r="J159" s="23"/>
      <c r="K159" s="23"/>
      <c r="L159" s="23"/>
      <c r="M159" s="23"/>
      <c r="N159" s="23"/>
      <c r="O159" s="23" t="s">
        <v>41</v>
      </c>
      <c r="P159" s="23"/>
      <c r="Q159" s="23"/>
    </row>
    <row r="160" s="4" customFormat="true" ht="28.5" hidden="false" customHeight="true" outlineLevel="0" collapsed="false">
      <c r="A160" s="23" t="n">
        <v>158</v>
      </c>
      <c r="B160" s="23" t="n">
        <v>31015</v>
      </c>
      <c r="C160" s="47" t="s">
        <v>2879</v>
      </c>
      <c r="D160" s="23" t="n">
        <v>31015124</v>
      </c>
      <c r="E160" s="47" t="s">
        <v>2986</v>
      </c>
      <c r="F160" s="23" t="n">
        <v>1</v>
      </c>
      <c r="G160" s="23" t="s">
        <v>22</v>
      </c>
      <c r="H160" s="47" t="s">
        <v>30</v>
      </c>
      <c r="I160" s="47" t="s">
        <v>2987</v>
      </c>
      <c r="J160" s="23"/>
      <c r="K160" s="23"/>
      <c r="L160" s="23"/>
      <c r="M160" s="23"/>
      <c r="N160" s="23"/>
      <c r="O160" s="23" t="s">
        <v>41</v>
      </c>
      <c r="P160" s="23"/>
      <c r="Q160" s="23"/>
    </row>
    <row r="161" s="4" customFormat="true" ht="28.5" hidden="false" customHeight="true" outlineLevel="0" collapsed="false">
      <c r="A161" s="23" t="n">
        <v>159</v>
      </c>
      <c r="B161" s="23" t="n">
        <v>31015</v>
      </c>
      <c r="C161" s="47" t="s">
        <v>2879</v>
      </c>
      <c r="D161" s="23" t="n">
        <v>31015125</v>
      </c>
      <c r="E161" s="47" t="s">
        <v>2988</v>
      </c>
      <c r="F161" s="23" t="n">
        <v>1</v>
      </c>
      <c r="G161" s="23" t="s">
        <v>22</v>
      </c>
      <c r="H161" s="47" t="s">
        <v>30</v>
      </c>
      <c r="I161" s="47" t="s">
        <v>2958</v>
      </c>
      <c r="J161" s="23"/>
      <c r="K161" s="23"/>
      <c r="L161" s="23"/>
      <c r="M161" s="23"/>
      <c r="N161" s="23"/>
      <c r="O161" s="23" t="s">
        <v>41</v>
      </c>
      <c r="P161" s="23"/>
      <c r="Q161" s="23"/>
    </row>
    <row r="162" customFormat="false" ht="28.5" hidden="false" customHeight="true" outlineLevel="0" collapsed="false">
      <c r="A162" s="23" t="n">
        <v>160</v>
      </c>
      <c r="B162" s="23" t="n">
        <v>31015</v>
      </c>
      <c r="C162" s="47" t="s">
        <v>2879</v>
      </c>
      <c r="D162" s="23" t="n">
        <v>31015126</v>
      </c>
      <c r="E162" s="47" t="s">
        <v>2029</v>
      </c>
      <c r="F162" s="23" t="n">
        <v>1</v>
      </c>
      <c r="G162" s="23" t="s">
        <v>22</v>
      </c>
      <c r="H162" s="47" t="s">
        <v>30</v>
      </c>
      <c r="I162" s="47" t="s">
        <v>2989</v>
      </c>
      <c r="J162" s="23"/>
      <c r="K162" s="23"/>
      <c r="L162" s="23"/>
      <c r="M162" s="23"/>
      <c r="N162" s="23"/>
      <c r="O162" s="23" t="s">
        <v>41</v>
      </c>
      <c r="P162" s="90"/>
      <c r="Q162" s="23"/>
    </row>
    <row r="163" customFormat="false" ht="28.5" hidden="false" customHeight="true" outlineLevel="0" collapsed="false">
      <c r="A163" s="23" t="n">
        <v>161</v>
      </c>
      <c r="B163" s="23" t="n">
        <v>31015</v>
      </c>
      <c r="C163" s="47" t="s">
        <v>2879</v>
      </c>
      <c r="D163" s="23" t="n">
        <v>31015127</v>
      </c>
      <c r="E163" s="47" t="s">
        <v>1950</v>
      </c>
      <c r="F163" s="23" t="n">
        <v>1</v>
      </c>
      <c r="G163" s="23" t="s">
        <v>22</v>
      </c>
      <c r="H163" s="47" t="s">
        <v>30</v>
      </c>
      <c r="I163" s="47" t="s">
        <v>2990</v>
      </c>
      <c r="J163" s="23"/>
      <c r="K163" s="23"/>
      <c r="L163" s="23"/>
      <c r="M163" s="23"/>
      <c r="N163" s="23"/>
      <c r="O163" s="23" t="s">
        <v>41</v>
      </c>
      <c r="P163" s="90"/>
      <c r="Q163" s="23"/>
    </row>
    <row r="164" customFormat="false" ht="28.5" hidden="false" customHeight="true" outlineLevel="0" collapsed="false">
      <c r="A164" s="23" t="n">
        <v>162</v>
      </c>
      <c r="B164" s="23" t="n">
        <v>31017</v>
      </c>
      <c r="C164" s="47" t="s">
        <v>2898</v>
      </c>
      <c r="D164" s="23" t="n">
        <v>31017115</v>
      </c>
      <c r="E164" s="47" t="s">
        <v>2991</v>
      </c>
      <c r="F164" s="23" t="n">
        <v>1</v>
      </c>
      <c r="G164" s="23" t="s">
        <v>22</v>
      </c>
      <c r="H164" s="47" t="s">
        <v>30</v>
      </c>
      <c r="I164" s="47" t="s">
        <v>2992</v>
      </c>
      <c r="J164" s="23"/>
      <c r="K164" s="23"/>
      <c r="L164" s="23"/>
      <c r="M164" s="23"/>
      <c r="N164" s="23"/>
      <c r="O164" s="23" t="s">
        <v>41</v>
      </c>
      <c r="P164" s="90"/>
      <c r="Q164" s="23"/>
    </row>
    <row r="165" customFormat="false" ht="28.5" hidden="false" customHeight="true" outlineLevel="0" collapsed="false">
      <c r="A165" s="23" t="n">
        <v>163</v>
      </c>
      <c r="B165" s="23" t="n">
        <v>31017</v>
      </c>
      <c r="C165" s="47" t="s">
        <v>2898</v>
      </c>
      <c r="D165" s="23" t="n">
        <v>31017116</v>
      </c>
      <c r="E165" s="47" t="s">
        <v>2993</v>
      </c>
      <c r="F165" s="23" t="n">
        <v>1</v>
      </c>
      <c r="G165" s="23" t="s">
        <v>22</v>
      </c>
      <c r="H165" s="47" t="s">
        <v>30</v>
      </c>
      <c r="I165" s="47" t="s">
        <v>2994</v>
      </c>
      <c r="J165" s="23"/>
      <c r="K165" s="23"/>
      <c r="L165" s="47" t="s">
        <v>2823</v>
      </c>
      <c r="M165" s="23"/>
      <c r="N165" s="23"/>
      <c r="O165" s="23" t="s">
        <v>41</v>
      </c>
      <c r="P165" s="90"/>
      <c r="Q165" s="23"/>
    </row>
    <row r="166" customFormat="false" ht="28.5" hidden="false" customHeight="true" outlineLevel="0" collapsed="false">
      <c r="A166" s="23" t="n">
        <v>164</v>
      </c>
      <c r="B166" s="23" t="n">
        <v>31017</v>
      </c>
      <c r="C166" s="47" t="s">
        <v>2898</v>
      </c>
      <c r="D166" s="23" t="n">
        <v>31017117</v>
      </c>
      <c r="E166" s="47" t="s">
        <v>2995</v>
      </c>
      <c r="F166" s="23" t="n">
        <v>1</v>
      </c>
      <c r="G166" s="23" t="s">
        <v>22</v>
      </c>
      <c r="H166" s="47" t="s">
        <v>30</v>
      </c>
      <c r="I166" s="47" t="s">
        <v>2996</v>
      </c>
      <c r="J166" s="23"/>
      <c r="K166" s="23"/>
      <c r="L166" s="23"/>
      <c r="M166" s="23"/>
      <c r="N166" s="23"/>
      <c r="O166" s="23" t="s">
        <v>41</v>
      </c>
      <c r="P166" s="90"/>
      <c r="Q166" s="23"/>
    </row>
    <row r="167" customFormat="false" ht="28.5" hidden="false" customHeight="true" outlineLevel="0" collapsed="false">
      <c r="A167" s="23" t="n">
        <v>165</v>
      </c>
      <c r="B167" s="23" t="n">
        <v>31017</v>
      </c>
      <c r="C167" s="47" t="s">
        <v>2898</v>
      </c>
      <c r="D167" s="23" t="n">
        <v>31017118</v>
      </c>
      <c r="E167" s="47" t="s">
        <v>2997</v>
      </c>
      <c r="F167" s="23" t="n">
        <v>1</v>
      </c>
      <c r="G167" s="23" t="s">
        <v>22</v>
      </c>
      <c r="H167" s="47" t="s">
        <v>30</v>
      </c>
      <c r="I167" s="47" t="s">
        <v>2950</v>
      </c>
      <c r="J167" s="23"/>
      <c r="K167" s="23"/>
      <c r="L167" s="23"/>
      <c r="M167" s="23"/>
      <c r="N167" s="23"/>
      <c r="O167" s="23" t="s">
        <v>41</v>
      </c>
      <c r="P167" s="90"/>
      <c r="Q167" s="23"/>
    </row>
    <row r="168" customFormat="false" ht="28.5" hidden="false" customHeight="true" outlineLevel="0" collapsed="false">
      <c r="A168" s="23" t="n">
        <v>166</v>
      </c>
      <c r="B168" s="23" t="n">
        <v>31017</v>
      </c>
      <c r="C168" s="47" t="s">
        <v>2898</v>
      </c>
      <c r="D168" s="23" t="n">
        <v>31017119</v>
      </c>
      <c r="E168" s="47" t="s">
        <v>2998</v>
      </c>
      <c r="F168" s="23" t="n">
        <v>1</v>
      </c>
      <c r="G168" s="23" t="s">
        <v>22</v>
      </c>
      <c r="H168" s="47" t="s">
        <v>30</v>
      </c>
      <c r="I168" s="47" t="s">
        <v>2999</v>
      </c>
      <c r="J168" s="23"/>
      <c r="K168" s="23"/>
      <c r="L168" s="47" t="s">
        <v>2823</v>
      </c>
      <c r="M168" s="23"/>
      <c r="N168" s="23"/>
      <c r="O168" s="23" t="s">
        <v>41</v>
      </c>
      <c r="P168" s="90"/>
      <c r="Q168" s="23"/>
    </row>
    <row r="169" s="4" customFormat="true" ht="28.5" hidden="false" customHeight="true" outlineLevel="0" collapsed="false">
      <c r="A169" s="23" t="n">
        <v>167</v>
      </c>
      <c r="B169" s="23" t="n">
        <v>31017</v>
      </c>
      <c r="C169" s="47" t="s">
        <v>2898</v>
      </c>
      <c r="D169" s="23" t="n">
        <v>31017120</v>
      </c>
      <c r="E169" s="47" t="s">
        <v>3000</v>
      </c>
      <c r="F169" s="23" t="n">
        <v>1</v>
      </c>
      <c r="G169" s="23" t="s">
        <v>22</v>
      </c>
      <c r="H169" s="47" t="s">
        <v>30</v>
      </c>
      <c r="I169" s="47" t="s">
        <v>2999</v>
      </c>
      <c r="J169" s="23"/>
      <c r="K169" s="23"/>
      <c r="L169" s="47" t="s">
        <v>2823</v>
      </c>
      <c r="M169" s="23"/>
      <c r="N169" s="23"/>
      <c r="O169" s="23" t="s">
        <v>41</v>
      </c>
      <c r="P169" s="23"/>
      <c r="Q169" s="23"/>
    </row>
    <row r="170" s="4" customFormat="true" ht="28.5" hidden="false" customHeight="true" outlineLevel="0" collapsed="false">
      <c r="A170" s="23" t="n">
        <v>168</v>
      </c>
      <c r="B170" s="23" t="n">
        <v>31017</v>
      </c>
      <c r="C170" s="47" t="s">
        <v>2898</v>
      </c>
      <c r="D170" s="23" t="n">
        <v>31017121</v>
      </c>
      <c r="E170" s="47" t="s">
        <v>3001</v>
      </c>
      <c r="F170" s="23" t="n">
        <v>1</v>
      </c>
      <c r="G170" s="23" t="s">
        <v>22</v>
      </c>
      <c r="H170" s="47" t="s">
        <v>30</v>
      </c>
      <c r="I170" s="47" t="s">
        <v>2994</v>
      </c>
      <c r="J170" s="23"/>
      <c r="K170" s="23"/>
      <c r="L170" s="47" t="s">
        <v>2823</v>
      </c>
      <c r="M170" s="23"/>
      <c r="N170" s="23"/>
      <c r="O170" s="23" t="s">
        <v>41</v>
      </c>
      <c r="P170" s="23"/>
      <c r="Q170" s="23"/>
    </row>
    <row r="171" customFormat="false" ht="28.5" hidden="false" customHeight="true" outlineLevel="0" collapsed="false">
      <c r="A171" s="23" t="n">
        <v>169</v>
      </c>
      <c r="B171" s="23" t="n">
        <v>31017</v>
      </c>
      <c r="C171" s="47" t="s">
        <v>2898</v>
      </c>
      <c r="D171" s="23" t="n">
        <v>31017122</v>
      </c>
      <c r="E171" s="47" t="s">
        <v>3002</v>
      </c>
      <c r="F171" s="23" t="n">
        <v>1</v>
      </c>
      <c r="G171" s="23" t="s">
        <v>22</v>
      </c>
      <c r="H171" s="47" t="s">
        <v>30</v>
      </c>
      <c r="I171" s="47" t="s">
        <v>2950</v>
      </c>
      <c r="J171" s="23"/>
      <c r="K171" s="23"/>
      <c r="L171" s="23"/>
      <c r="M171" s="23"/>
      <c r="N171" s="23"/>
      <c r="O171" s="23" t="s">
        <v>41</v>
      </c>
      <c r="P171" s="23"/>
      <c r="Q171" s="23"/>
      <c r="R171" s="1"/>
      <c r="S171" s="1"/>
      <c r="T171" s="1"/>
    </row>
    <row r="172" customFormat="false" ht="28.5" hidden="false" customHeight="true" outlineLevel="0" collapsed="false">
      <c r="A172" s="23" t="n">
        <v>170</v>
      </c>
      <c r="B172" s="23" t="n">
        <v>31017</v>
      </c>
      <c r="C172" s="47" t="s">
        <v>2898</v>
      </c>
      <c r="D172" s="23" t="n">
        <v>31017123</v>
      </c>
      <c r="E172" s="47" t="s">
        <v>3003</v>
      </c>
      <c r="F172" s="23" t="n">
        <v>1</v>
      </c>
      <c r="G172" s="23" t="s">
        <v>22</v>
      </c>
      <c r="H172" s="47" t="s">
        <v>30</v>
      </c>
      <c r="I172" s="47" t="s">
        <v>2999</v>
      </c>
      <c r="J172" s="23"/>
      <c r="K172" s="23"/>
      <c r="L172" s="47" t="s">
        <v>2823</v>
      </c>
      <c r="M172" s="23"/>
      <c r="N172" s="23"/>
      <c r="O172" s="23" t="s">
        <v>41</v>
      </c>
      <c r="P172" s="23"/>
      <c r="Q172" s="23"/>
      <c r="R172" s="1"/>
      <c r="S172" s="1"/>
      <c r="T172" s="1"/>
    </row>
    <row r="173" customFormat="false" ht="28.5" hidden="false" customHeight="true" outlineLevel="0" collapsed="false">
      <c r="A173" s="23" t="n">
        <v>171</v>
      </c>
      <c r="B173" s="23" t="n">
        <v>31017</v>
      </c>
      <c r="C173" s="47" t="s">
        <v>2898</v>
      </c>
      <c r="D173" s="23" t="n">
        <v>31017124</v>
      </c>
      <c r="E173" s="47" t="s">
        <v>3004</v>
      </c>
      <c r="F173" s="23" t="n">
        <v>1</v>
      </c>
      <c r="G173" s="23" t="s">
        <v>22</v>
      </c>
      <c r="H173" s="47" t="s">
        <v>30</v>
      </c>
      <c r="I173" s="47" t="s">
        <v>3005</v>
      </c>
      <c r="J173" s="23"/>
      <c r="K173" s="23"/>
      <c r="L173" s="23"/>
      <c r="M173" s="23"/>
      <c r="N173" s="23"/>
      <c r="O173" s="23" t="s">
        <v>41</v>
      </c>
      <c r="P173" s="23"/>
      <c r="Q173" s="23"/>
      <c r="R173" s="1"/>
      <c r="S173" s="1"/>
      <c r="T173" s="1"/>
    </row>
    <row r="174" customFormat="false" ht="28.5" hidden="false" customHeight="true" outlineLevel="0" collapsed="false">
      <c r="A174" s="23" t="n">
        <v>172</v>
      </c>
      <c r="B174" s="23" t="n">
        <v>31017</v>
      </c>
      <c r="C174" s="47" t="s">
        <v>2898</v>
      </c>
      <c r="D174" s="23" t="n">
        <v>31017125</v>
      </c>
      <c r="E174" s="47" t="s">
        <v>3006</v>
      </c>
      <c r="F174" s="23" t="n">
        <v>1</v>
      </c>
      <c r="G174" s="23" t="s">
        <v>22</v>
      </c>
      <c r="H174" s="47" t="s">
        <v>30</v>
      </c>
      <c r="I174" s="47" t="s">
        <v>3005</v>
      </c>
      <c r="J174" s="23"/>
      <c r="K174" s="23"/>
      <c r="L174" s="23"/>
      <c r="M174" s="23"/>
      <c r="N174" s="23"/>
      <c r="O174" s="23" t="s">
        <v>41</v>
      </c>
      <c r="P174" s="23"/>
      <c r="Q174" s="23"/>
      <c r="R174" s="1"/>
      <c r="S174" s="1"/>
      <c r="T174" s="1"/>
    </row>
    <row r="175" customFormat="false" ht="28.5" hidden="false" customHeight="true" outlineLevel="0" collapsed="false">
      <c r="A175" s="23" t="n">
        <v>173</v>
      </c>
      <c r="B175" s="23" t="n">
        <v>31017</v>
      </c>
      <c r="C175" s="47" t="s">
        <v>2898</v>
      </c>
      <c r="D175" s="23" t="n">
        <v>31017126</v>
      </c>
      <c r="E175" s="47" t="s">
        <v>3007</v>
      </c>
      <c r="F175" s="23" t="n">
        <v>1</v>
      </c>
      <c r="G175" s="23" t="s">
        <v>22</v>
      </c>
      <c r="H175" s="47" t="s">
        <v>30</v>
      </c>
      <c r="I175" s="47" t="s">
        <v>2996</v>
      </c>
      <c r="J175" s="23"/>
      <c r="K175" s="23"/>
      <c r="L175" s="23"/>
      <c r="M175" s="23"/>
      <c r="N175" s="23"/>
      <c r="O175" s="23" t="s">
        <v>41</v>
      </c>
      <c r="P175" s="23"/>
      <c r="Q175" s="23"/>
      <c r="R175" s="1"/>
      <c r="S175" s="1"/>
      <c r="T175" s="1"/>
    </row>
    <row r="176" customFormat="false" ht="28.5" hidden="false" customHeight="true" outlineLevel="0" collapsed="false">
      <c r="A176" s="23" t="n">
        <v>174</v>
      </c>
      <c r="B176" s="23" t="n">
        <v>31017</v>
      </c>
      <c r="C176" s="47" t="s">
        <v>2898</v>
      </c>
      <c r="D176" s="23" t="n">
        <v>31017127</v>
      </c>
      <c r="E176" s="47" t="s">
        <v>3008</v>
      </c>
      <c r="F176" s="23" t="n">
        <v>1</v>
      </c>
      <c r="G176" s="23" t="s">
        <v>22</v>
      </c>
      <c r="H176" s="47" t="s">
        <v>30</v>
      </c>
      <c r="I176" s="47" t="s">
        <v>2992</v>
      </c>
      <c r="J176" s="23"/>
      <c r="K176" s="23"/>
      <c r="L176" s="23"/>
      <c r="M176" s="23"/>
      <c r="N176" s="23"/>
      <c r="O176" s="23" t="s">
        <v>41</v>
      </c>
      <c r="P176" s="23"/>
      <c r="Q176" s="23"/>
      <c r="R176" s="1"/>
      <c r="S176" s="1"/>
      <c r="T176" s="1"/>
    </row>
    <row r="177" customFormat="false" ht="28.5" hidden="false" customHeight="true" outlineLevel="0" collapsed="false">
      <c r="A177" s="23" t="n">
        <v>175</v>
      </c>
      <c r="B177" s="23" t="n">
        <v>31017</v>
      </c>
      <c r="C177" s="47" t="s">
        <v>2898</v>
      </c>
      <c r="D177" s="23" t="n">
        <v>31017128</v>
      </c>
      <c r="E177" s="47" t="s">
        <v>3009</v>
      </c>
      <c r="F177" s="23" t="n">
        <v>1</v>
      </c>
      <c r="G177" s="23" t="s">
        <v>22</v>
      </c>
      <c r="H177" s="47" t="s">
        <v>30</v>
      </c>
      <c r="I177" s="47" t="s">
        <v>2977</v>
      </c>
      <c r="J177" s="23"/>
      <c r="K177" s="23"/>
      <c r="L177" s="23"/>
      <c r="M177" s="23"/>
      <c r="N177" s="23"/>
      <c r="O177" s="23" t="s">
        <v>41</v>
      </c>
      <c r="P177" s="23"/>
      <c r="Q177" s="23"/>
      <c r="R177" s="1"/>
      <c r="S177" s="1"/>
      <c r="T177" s="1"/>
    </row>
    <row r="178" customFormat="false" ht="28.5" hidden="false" customHeight="true" outlineLevel="0" collapsed="false">
      <c r="A178" s="23" t="n">
        <v>176</v>
      </c>
      <c r="B178" s="23" t="n">
        <v>31017</v>
      </c>
      <c r="C178" s="47" t="s">
        <v>2898</v>
      </c>
      <c r="D178" s="23" t="n">
        <v>31017129</v>
      </c>
      <c r="E178" s="47" t="s">
        <v>3010</v>
      </c>
      <c r="F178" s="23" t="n">
        <v>1</v>
      </c>
      <c r="G178" s="23" t="s">
        <v>22</v>
      </c>
      <c r="H178" s="47" t="s">
        <v>30</v>
      </c>
      <c r="I178" s="47" t="s">
        <v>2977</v>
      </c>
      <c r="J178" s="23"/>
      <c r="K178" s="23"/>
      <c r="L178" s="23"/>
      <c r="M178" s="23"/>
      <c r="N178" s="23"/>
      <c r="O178" s="23" t="s">
        <v>41</v>
      </c>
      <c r="P178" s="23"/>
      <c r="Q178" s="23"/>
      <c r="R178" s="1"/>
      <c r="S178" s="1"/>
      <c r="T178" s="1"/>
    </row>
    <row r="179" customFormat="false" ht="28.5" hidden="false" customHeight="true" outlineLevel="0" collapsed="false">
      <c r="A179" s="23" t="n">
        <v>177</v>
      </c>
      <c r="B179" s="23" t="n">
        <v>31017</v>
      </c>
      <c r="C179" s="47" t="s">
        <v>2898</v>
      </c>
      <c r="D179" s="23" t="n">
        <v>31017130</v>
      </c>
      <c r="E179" s="47" t="s">
        <v>3011</v>
      </c>
      <c r="F179" s="23" t="n">
        <v>1</v>
      </c>
      <c r="G179" s="23" t="s">
        <v>22</v>
      </c>
      <c r="H179" s="47" t="s">
        <v>30</v>
      </c>
      <c r="I179" s="47" t="s">
        <v>3012</v>
      </c>
      <c r="J179" s="23"/>
      <c r="K179" s="23"/>
      <c r="L179" s="23"/>
      <c r="M179" s="23"/>
      <c r="N179" s="23"/>
      <c r="O179" s="23" t="s">
        <v>41</v>
      </c>
      <c r="P179" s="23"/>
      <c r="Q179" s="23"/>
      <c r="S179" s="1"/>
    </row>
    <row r="180" s="4" customFormat="true" ht="28.5" hidden="false" customHeight="true" outlineLevel="0" collapsed="false">
      <c r="A180" s="23" t="n">
        <v>178</v>
      </c>
      <c r="B180" s="23" t="n">
        <v>31017</v>
      </c>
      <c r="C180" s="47" t="s">
        <v>2898</v>
      </c>
      <c r="D180" s="23" t="n">
        <v>31017131</v>
      </c>
      <c r="E180" s="47" t="s">
        <v>3013</v>
      </c>
      <c r="F180" s="23" t="n">
        <v>1</v>
      </c>
      <c r="G180" s="23" t="s">
        <v>22</v>
      </c>
      <c r="H180" s="47" t="s">
        <v>30</v>
      </c>
      <c r="I180" s="47" t="s">
        <v>2999</v>
      </c>
      <c r="J180" s="23"/>
      <c r="K180" s="23"/>
      <c r="L180" s="47" t="s">
        <v>2823</v>
      </c>
      <c r="M180" s="23"/>
      <c r="N180" s="23"/>
      <c r="O180" s="23" t="s">
        <v>41</v>
      </c>
      <c r="P180" s="23"/>
      <c r="Q180" s="23"/>
    </row>
    <row r="181" s="4" customFormat="true" ht="28.5" hidden="false" customHeight="true" outlineLevel="0" collapsed="false">
      <c r="A181" s="23" t="n">
        <v>179</v>
      </c>
      <c r="B181" s="23" t="n">
        <v>31017</v>
      </c>
      <c r="C181" s="47" t="s">
        <v>2898</v>
      </c>
      <c r="D181" s="23" t="n">
        <v>31017132</v>
      </c>
      <c r="E181" s="47" t="s">
        <v>3014</v>
      </c>
      <c r="F181" s="23" t="n">
        <v>1</v>
      </c>
      <c r="G181" s="23" t="s">
        <v>22</v>
      </c>
      <c r="H181" s="47" t="s">
        <v>30</v>
      </c>
      <c r="I181" s="47" t="s">
        <v>2996</v>
      </c>
      <c r="J181" s="23"/>
      <c r="K181" s="23"/>
      <c r="L181" s="23"/>
      <c r="M181" s="23"/>
      <c r="N181" s="23"/>
      <c r="O181" s="23" t="s">
        <v>41</v>
      </c>
      <c r="P181" s="23"/>
      <c r="Q181" s="23"/>
    </row>
    <row r="182" s="4" customFormat="true" ht="28.5" hidden="false" customHeight="true" outlineLevel="0" collapsed="false">
      <c r="A182" s="23" t="n">
        <v>180</v>
      </c>
      <c r="B182" s="23" t="n">
        <v>31017</v>
      </c>
      <c r="C182" s="47" t="s">
        <v>2898</v>
      </c>
      <c r="D182" s="23" t="n">
        <v>31017133</v>
      </c>
      <c r="E182" s="47" t="s">
        <v>3015</v>
      </c>
      <c r="F182" s="23" t="n">
        <v>1</v>
      </c>
      <c r="G182" s="23" t="s">
        <v>22</v>
      </c>
      <c r="H182" s="47" t="s">
        <v>30</v>
      </c>
      <c r="I182" s="47" t="s">
        <v>3016</v>
      </c>
      <c r="J182" s="23"/>
      <c r="K182" s="23"/>
      <c r="L182" s="23"/>
      <c r="M182" s="23"/>
      <c r="N182" s="23"/>
      <c r="O182" s="23" t="s">
        <v>41</v>
      </c>
      <c r="P182" s="23"/>
      <c r="Q182" s="23"/>
    </row>
    <row r="183" s="4" customFormat="true" ht="28.5" hidden="false" customHeight="true" outlineLevel="0" collapsed="false">
      <c r="A183" s="23" t="n">
        <v>181</v>
      </c>
      <c r="B183" s="23" t="n">
        <v>31017</v>
      </c>
      <c r="C183" s="47" t="s">
        <v>2898</v>
      </c>
      <c r="D183" s="23" t="n">
        <v>31017134</v>
      </c>
      <c r="E183" s="47" t="s">
        <v>3015</v>
      </c>
      <c r="F183" s="23" t="n">
        <v>1</v>
      </c>
      <c r="G183" s="23" t="s">
        <v>22</v>
      </c>
      <c r="H183" s="47" t="s">
        <v>30</v>
      </c>
      <c r="I183" s="47" t="s">
        <v>3017</v>
      </c>
      <c r="J183" s="23"/>
      <c r="K183" s="23"/>
      <c r="L183" s="23"/>
      <c r="M183" s="23"/>
      <c r="N183" s="23"/>
      <c r="O183" s="23" t="s">
        <v>41</v>
      </c>
      <c r="P183" s="23"/>
      <c r="Q183" s="23"/>
    </row>
    <row r="184" s="4" customFormat="true" ht="28.5" hidden="false" customHeight="true" outlineLevel="0" collapsed="false">
      <c r="A184" s="23" t="n">
        <v>182</v>
      </c>
      <c r="B184" s="23" t="n">
        <v>31017</v>
      </c>
      <c r="C184" s="47" t="s">
        <v>2898</v>
      </c>
      <c r="D184" s="23" t="n">
        <v>31017135</v>
      </c>
      <c r="E184" s="47" t="s">
        <v>3018</v>
      </c>
      <c r="F184" s="23" t="n">
        <v>1</v>
      </c>
      <c r="G184" s="23" t="s">
        <v>22</v>
      </c>
      <c r="H184" s="47" t="s">
        <v>30</v>
      </c>
      <c r="I184" s="47" t="s">
        <v>3019</v>
      </c>
      <c r="J184" s="23"/>
      <c r="K184" s="23"/>
      <c r="L184" s="23"/>
      <c r="M184" s="23"/>
      <c r="N184" s="23"/>
      <c r="O184" s="23" t="s">
        <v>41</v>
      </c>
      <c r="P184" s="23"/>
      <c r="Q184" s="23"/>
    </row>
    <row r="185" s="4" customFormat="true" ht="28.5" hidden="false" customHeight="true" outlineLevel="0" collapsed="false">
      <c r="A185" s="23" t="n">
        <v>183</v>
      </c>
      <c r="B185" s="23" t="n">
        <v>31017</v>
      </c>
      <c r="C185" s="47" t="s">
        <v>2898</v>
      </c>
      <c r="D185" s="23" t="n">
        <v>31017136</v>
      </c>
      <c r="E185" s="47" t="s">
        <v>1950</v>
      </c>
      <c r="F185" s="23" t="n">
        <v>1</v>
      </c>
      <c r="G185" s="23" t="s">
        <v>22</v>
      </c>
      <c r="H185" s="47" t="s">
        <v>30</v>
      </c>
      <c r="I185" s="47" t="s">
        <v>3020</v>
      </c>
      <c r="J185" s="23"/>
      <c r="K185" s="23"/>
      <c r="L185" s="23"/>
      <c r="M185" s="23"/>
      <c r="N185" s="23"/>
      <c r="O185" s="23" t="s">
        <v>41</v>
      </c>
      <c r="P185" s="23"/>
      <c r="Q185" s="23"/>
    </row>
    <row r="186" s="4" customFormat="true" ht="28.5" hidden="false" customHeight="true" outlineLevel="0" collapsed="false">
      <c r="A186" s="23" t="n">
        <v>184</v>
      </c>
      <c r="B186" s="23" t="n">
        <v>31018</v>
      </c>
      <c r="C186" s="47" t="s">
        <v>2906</v>
      </c>
      <c r="D186" s="23" t="n">
        <v>31018121</v>
      </c>
      <c r="E186" s="47" t="s">
        <v>3021</v>
      </c>
      <c r="F186" s="23" t="n">
        <v>1</v>
      </c>
      <c r="G186" s="23" t="s">
        <v>22</v>
      </c>
      <c r="H186" s="47" t="s">
        <v>30</v>
      </c>
      <c r="I186" s="47" t="s">
        <v>3022</v>
      </c>
      <c r="J186" s="23"/>
      <c r="K186" s="23"/>
      <c r="L186" s="47" t="s">
        <v>2823</v>
      </c>
      <c r="M186" s="23"/>
      <c r="N186" s="23"/>
      <c r="O186" s="23" t="s">
        <v>41</v>
      </c>
      <c r="P186" s="23"/>
      <c r="Q186" s="23"/>
    </row>
    <row r="187" customFormat="false" ht="28.5" hidden="false" customHeight="true" outlineLevel="0" collapsed="false">
      <c r="A187" s="23" t="n">
        <v>185</v>
      </c>
      <c r="B187" s="23" t="n">
        <v>31018</v>
      </c>
      <c r="C187" s="47" t="s">
        <v>2906</v>
      </c>
      <c r="D187" s="23" t="n">
        <v>31018122</v>
      </c>
      <c r="E187" s="47" t="s">
        <v>3023</v>
      </c>
      <c r="F187" s="23" t="n">
        <v>1</v>
      </c>
      <c r="G187" s="23" t="s">
        <v>22</v>
      </c>
      <c r="H187" s="47" t="s">
        <v>30</v>
      </c>
      <c r="I187" s="47" t="s">
        <v>3024</v>
      </c>
      <c r="J187" s="23"/>
      <c r="K187" s="23"/>
      <c r="L187" s="23"/>
      <c r="M187" s="23"/>
      <c r="N187" s="23"/>
      <c r="O187" s="23" t="s">
        <v>41</v>
      </c>
      <c r="P187" s="23"/>
      <c r="Q187" s="23"/>
      <c r="R187" s="1"/>
      <c r="S187" s="1"/>
      <c r="T187" s="1"/>
    </row>
    <row r="188" customFormat="false" ht="28.5" hidden="false" customHeight="true" outlineLevel="0" collapsed="false">
      <c r="A188" s="23" t="n">
        <v>186</v>
      </c>
      <c r="B188" s="23" t="n">
        <v>31018</v>
      </c>
      <c r="C188" s="47" t="s">
        <v>2906</v>
      </c>
      <c r="D188" s="23" t="n">
        <v>31018123</v>
      </c>
      <c r="E188" s="47" t="s">
        <v>3023</v>
      </c>
      <c r="F188" s="23" t="n">
        <v>1</v>
      </c>
      <c r="G188" s="23" t="s">
        <v>22</v>
      </c>
      <c r="H188" s="47" t="s">
        <v>30</v>
      </c>
      <c r="I188" s="47" t="s">
        <v>3025</v>
      </c>
      <c r="J188" s="23"/>
      <c r="K188" s="23"/>
      <c r="L188" s="23"/>
      <c r="M188" s="23"/>
      <c r="N188" s="23"/>
      <c r="O188" s="23" t="s">
        <v>41</v>
      </c>
      <c r="P188" s="23"/>
      <c r="Q188" s="23"/>
      <c r="R188" s="1"/>
      <c r="S188" s="1"/>
      <c r="T188" s="1"/>
    </row>
    <row r="189" customFormat="false" ht="28.5" hidden="false" customHeight="true" outlineLevel="0" collapsed="false">
      <c r="A189" s="23" t="n">
        <v>187</v>
      </c>
      <c r="B189" s="23" t="n">
        <v>31018</v>
      </c>
      <c r="C189" s="47" t="s">
        <v>2906</v>
      </c>
      <c r="D189" s="23" t="n">
        <v>31018124</v>
      </c>
      <c r="E189" s="47" t="s">
        <v>2538</v>
      </c>
      <c r="F189" s="23" t="n">
        <v>1</v>
      </c>
      <c r="G189" s="23" t="s">
        <v>22</v>
      </c>
      <c r="H189" s="47" t="s">
        <v>30</v>
      </c>
      <c r="I189" s="47" t="s">
        <v>2996</v>
      </c>
      <c r="J189" s="23"/>
      <c r="K189" s="23"/>
      <c r="L189" s="23"/>
      <c r="M189" s="23"/>
      <c r="N189" s="23"/>
      <c r="O189" s="23" t="s">
        <v>41</v>
      </c>
      <c r="P189" s="90"/>
      <c r="Q189" s="23"/>
    </row>
    <row r="190" customFormat="false" ht="28.5" hidden="false" customHeight="true" outlineLevel="0" collapsed="false">
      <c r="A190" s="23" t="n">
        <v>188</v>
      </c>
      <c r="B190" s="23" t="n">
        <v>31018</v>
      </c>
      <c r="C190" s="47" t="s">
        <v>2906</v>
      </c>
      <c r="D190" s="23" t="n">
        <v>31018125</v>
      </c>
      <c r="E190" s="47" t="s">
        <v>3026</v>
      </c>
      <c r="F190" s="23" t="n">
        <v>1</v>
      </c>
      <c r="G190" s="23" t="s">
        <v>22</v>
      </c>
      <c r="H190" s="47" t="s">
        <v>30</v>
      </c>
      <c r="I190" s="47" t="s">
        <v>3027</v>
      </c>
      <c r="J190" s="23"/>
      <c r="K190" s="23"/>
      <c r="L190" s="47" t="s">
        <v>2823</v>
      </c>
      <c r="M190" s="23"/>
      <c r="N190" s="23"/>
      <c r="O190" s="23" t="s">
        <v>41</v>
      </c>
      <c r="P190" s="90"/>
      <c r="Q190" s="23"/>
    </row>
    <row r="191" customFormat="false" ht="28.5" hidden="false" customHeight="true" outlineLevel="0" collapsed="false">
      <c r="A191" s="23" t="n">
        <v>189</v>
      </c>
      <c r="B191" s="23" t="n">
        <v>31018</v>
      </c>
      <c r="C191" s="47" t="s">
        <v>2906</v>
      </c>
      <c r="D191" s="23" t="n">
        <v>31018126</v>
      </c>
      <c r="E191" s="47" t="s">
        <v>3028</v>
      </c>
      <c r="F191" s="23" t="n">
        <v>1</v>
      </c>
      <c r="G191" s="23" t="s">
        <v>22</v>
      </c>
      <c r="H191" s="47" t="s">
        <v>30</v>
      </c>
      <c r="I191" s="47" t="s">
        <v>3029</v>
      </c>
      <c r="J191" s="23"/>
      <c r="K191" s="23"/>
      <c r="L191" s="47" t="s">
        <v>2823</v>
      </c>
      <c r="M191" s="23"/>
      <c r="N191" s="23"/>
      <c r="O191" s="23" t="s">
        <v>41</v>
      </c>
      <c r="P191" s="90"/>
      <c r="Q191" s="23"/>
      <c r="R191" s="1"/>
      <c r="S191" s="1"/>
      <c r="T191" s="1"/>
    </row>
    <row r="192" customFormat="false" ht="28.5" hidden="false" customHeight="true" outlineLevel="0" collapsed="false">
      <c r="A192" s="23" t="n">
        <v>190</v>
      </c>
      <c r="B192" s="23" t="n">
        <v>31018</v>
      </c>
      <c r="C192" s="47" t="s">
        <v>2906</v>
      </c>
      <c r="D192" s="23" t="n">
        <v>31018127</v>
      </c>
      <c r="E192" s="47" t="s">
        <v>3030</v>
      </c>
      <c r="F192" s="23" t="n">
        <v>1</v>
      </c>
      <c r="G192" s="23" t="s">
        <v>22</v>
      </c>
      <c r="H192" s="47" t="s">
        <v>30</v>
      </c>
      <c r="I192" s="47" t="s">
        <v>3027</v>
      </c>
      <c r="J192" s="23"/>
      <c r="K192" s="23"/>
      <c r="L192" s="47" t="s">
        <v>2823</v>
      </c>
      <c r="M192" s="23"/>
      <c r="N192" s="23"/>
      <c r="O192" s="23" t="s">
        <v>41</v>
      </c>
      <c r="P192" s="90"/>
      <c r="Q192" s="23"/>
      <c r="R192" s="1"/>
      <c r="S192" s="1"/>
      <c r="T192" s="1"/>
    </row>
    <row r="193" customFormat="false" ht="28.5" hidden="false" customHeight="true" outlineLevel="0" collapsed="false">
      <c r="A193" s="23" t="n">
        <v>191</v>
      </c>
      <c r="B193" s="23" t="n">
        <v>31019</v>
      </c>
      <c r="C193" s="47" t="s">
        <v>2919</v>
      </c>
      <c r="D193" s="23" t="n">
        <v>31019121</v>
      </c>
      <c r="E193" s="47" t="s">
        <v>247</v>
      </c>
      <c r="F193" s="23" t="n">
        <v>1</v>
      </c>
      <c r="G193" s="23" t="s">
        <v>22</v>
      </c>
      <c r="H193" s="47" t="s">
        <v>30</v>
      </c>
      <c r="I193" s="47" t="s">
        <v>2999</v>
      </c>
      <c r="J193" s="23"/>
      <c r="K193" s="23"/>
      <c r="L193" s="47" t="s">
        <v>2823</v>
      </c>
      <c r="M193" s="23"/>
      <c r="N193" s="23"/>
      <c r="O193" s="23" t="s">
        <v>41</v>
      </c>
      <c r="P193" s="90"/>
      <c r="Q193" s="23"/>
      <c r="R193" s="1"/>
      <c r="S193" s="1"/>
      <c r="T193" s="1"/>
    </row>
    <row r="194" customFormat="false" ht="28.5" hidden="false" customHeight="true" outlineLevel="0" collapsed="false">
      <c r="A194" s="23" t="n">
        <v>192</v>
      </c>
      <c r="B194" s="23" t="n">
        <v>31019</v>
      </c>
      <c r="C194" s="47" t="s">
        <v>2919</v>
      </c>
      <c r="D194" s="23" t="n">
        <v>31019122</v>
      </c>
      <c r="E194" s="47" t="s">
        <v>3031</v>
      </c>
      <c r="F194" s="23" t="n">
        <v>1</v>
      </c>
      <c r="G194" s="23" t="s">
        <v>22</v>
      </c>
      <c r="H194" s="47" t="s">
        <v>30</v>
      </c>
      <c r="I194" s="47" t="s">
        <v>3032</v>
      </c>
      <c r="J194" s="23"/>
      <c r="K194" s="23"/>
      <c r="L194" s="23"/>
      <c r="M194" s="23"/>
      <c r="N194" s="23"/>
      <c r="O194" s="23" t="s">
        <v>41</v>
      </c>
      <c r="P194" s="90"/>
      <c r="Q194" s="23"/>
      <c r="R194" s="1"/>
      <c r="S194" s="1"/>
      <c r="T194" s="1"/>
    </row>
  </sheetData>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3-06T02:54:27Z</cp:lastPrinted>
  <dcterms:modified xsi:type="dcterms:W3CDTF">2014-03-06T09:49:12Z</dcterms:modified>
  <cp:revision>0</cp:revision>
  <dc:subject/>
  <dc:title/>
</cp:coreProperties>
</file>